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B$1:$F$228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426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9 месяцев 2025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5 год</t>
  </si>
  <si>
    <t xml:space="preserve">Кассовое исполнение                    за 9 месяцев 2025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 (сумма платежа (перерасчеты, недоимка и задолженность по соотвеиствующему платежу, в том числе по отмененному)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,0</t>
  </si>
  <si>
    <t xml:space="preserve">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50</t>
  </si>
  <si>
    <t xml:space="preserve">Прочие неналоговые доходы</t>
  </si>
  <si>
    <t xml:space="preserve">1 17 05050 05 0000 150</t>
  </si>
  <si>
    <t xml:space="preserve">Прочие неналоговые доходы бюджетов муниципальных районов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54 00 0000 150</t>
  </si>
  <si>
    <t xml:space="preserve">Субсидии бюджетам муниципальных образований на реализацию мероприятий по модернизации коммунальной инфраструктуры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4 745 626,46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11 695 425,53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2 02 29900 05 0000 150</t>
  </si>
  <si>
    <t xml:space="preserve">Субсидии бюджетам муниципальных районов из местных бюджето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11 615 419,18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 800 032,00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050 00 0000 150</t>
  </si>
  <si>
    <t xml:space="preserve">Межбюджетные трансферты, передаваемые бюджетам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050 05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 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05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48" activeCellId="0" sqref="D148:F14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29.25" hidden="false" customHeight="true" outlineLevel="0" collapsed="false">
      <c r="A1" s="2"/>
      <c r="B1" s="3"/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0</v>
      </c>
      <c r="B2" s="6" t="s">
        <v>1</v>
      </c>
      <c r="C2" s="6"/>
      <c r="D2" s="6"/>
      <c r="E2" s="6"/>
      <c r="F2" s="6"/>
      <c r="G2" s="7"/>
      <c r="H2" s="8"/>
      <c r="I2" s="8"/>
      <c r="J2" s="7"/>
    </row>
    <row r="3" customFormat="false" ht="27.75" hidden="false" customHeight="true" outlineLevel="0" collapsed="false">
      <c r="A3" s="7"/>
      <c r="B3" s="9" t="s">
        <v>2</v>
      </c>
      <c r="C3" s="9"/>
      <c r="D3" s="9"/>
      <c r="E3" s="9"/>
      <c r="F3" s="9"/>
      <c r="G3" s="4"/>
      <c r="H3" s="4"/>
      <c r="I3" s="4"/>
      <c r="J3" s="4"/>
    </row>
    <row r="4" customFormat="false" ht="10.5" hidden="false" customHeight="true" outlineLevel="0" collapsed="false">
      <c r="A4" s="10" t="s">
        <v>3</v>
      </c>
      <c r="B4" s="6"/>
      <c r="C4" s="6"/>
      <c r="D4" s="6"/>
      <c r="E4" s="6"/>
      <c r="F4" s="11" t="s">
        <v>4</v>
      </c>
      <c r="G4" s="10" t="s">
        <v>3</v>
      </c>
      <c r="H4" s="10" t="s">
        <v>3</v>
      </c>
      <c r="I4" s="10" t="s">
        <v>3</v>
      </c>
      <c r="J4" s="10" t="s">
        <v>3</v>
      </c>
    </row>
    <row r="5" customFormat="false" ht="12.75" hidden="true" customHeight="false" outlineLevel="0" collapsed="false">
      <c r="A5" s="7"/>
      <c r="B5" s="12"/>
      <c r="C5" s="12"/>
      <c r="D5" s="12"/>
      <c r="E5" s="12"/>
      <c r="F5" s="13" t="s">
        <v>5</v>
      </c>
      <c r="G5" s="7"/>
      <c r="H5" s="7"/>
      <c r="I5" s="7"/>
      <c r="J5" s="7"/>
    </row>
    <row r="6" customFormat="false" ht="12.75" hidden="false" customHeight="true" outlineLevel="0" collapsed="false">
      <c r="A6" s="14"/>
      <c r="B6" s="15" t="s">
        <v>6</v>
      </c>
      <c r="C6" s="15" t="s">
        <v>7</v>
      </c>
      <c r="D6" s="16" t="s">
        <v>8</v>
      </c>
      <c r="E6" s="15" t="s">
        <v>9</v>
      </c>
      <c r="F6" s="16" t="s">
        <v>10</v>
      </c>
      <c r="G6" s="14"/>
      <c r="H6" s="7"/>
      <c r="I6" s="7"/>
      <c r="J6" s="17"/>
    </row>
    <row r="7" customFormat="false" ht="12.75" hidden="false" customHeight="false" outlineLevel="0" collapsed="false">
      <c r="A7" s="14"/>
      <c r="B7" s="15"/>
      <c r="C7" s="15"/>
      <c r="D7" s="16"/>
      <c r="E7" s="15"/>
      <c r="F7" s="16"/>
      <c r="G7" s="14"/>
      <c r="H7" s="7"/>
      <c r="I7" s="7"/>
      <c r="J7" s="17"/>
    </row>
    <row r="8" customFormat="false" ht="38.25" hidden="false" customHeight="true" outlineLevel="0" collapsed="false">
      <c r="A8" s="14"/>
      <c r="B8" s="15"/>
      <c r="C8" s="15"/>
      <c r="D8" s="16"/>
      <c r="E8" s="15"/>
      <c r="F8" s="16"/>
      <c r="G8" s="14"/>
      <c r="H8" s="7"/>
      <c r="I8" s="7"/>
      <c r="J8" s="7"/>
    </row>
    <row r="9" customFormat="false" ht="12.75" hidden="false" customHeight="false" outlineLevel="0" collapsed="false">
      <c r="A9" s="14"/>
      <c r="B9" s="18" t="s">
        <v>11</v>
      </c>
      <c r="C9" s="18" t="s">
        <v>12</v>
      </c>
      <c r="D9" s="18" t="s">
        <v>13</v>
      </c>
      <c r="E9" s="18" t="n">
        <v>4</v>
      </c>
      <c r="F9" s="18" t="n">
        <v>5</v>
      </c>
      <c r="G9" s="14"/>
      <c r="H9" s="7"/>
      <c r="I9" s="7"/>
      <c r="J9" s="7"/>
    </row>
    <row r="10" customFormat="false" ht="18.75" hidden="false" customHeight="true" outlineLevel="0" collapsed="false">
      <c r="A10" s="19"/>
      <c r="B10" s="20" t="s">
        <v>14</v>
      </c>
      <c r="C10" s="21" t="s">
        <v>15</v>
      </c>
      <c r="D10" s="22" t="e">
        <f aca="false">D11+D22+D32+D41+D46+D54+D74+D82+D88+D103+D144</f>
        <v>#VALUE!</v>
      </c>
      <c r="E10" s="22" t="e">
        <f aca="false">E11+E22+E32+E41+E46+E54+E74+E82+E88+E103+E144</f>
        <v>#VALUE!</v>
      </c>
      <c r="F10" s="23" t="e">
        <f aca="false">ROUND(E10/D10*100,1)</f>
        <v>#VALUE!</v>
      </c>
      <c r="G10" s="24"/>
      <c r="H10" s="4"/>
      <c r="I10" s="4"/>
    </row>
    <row r="11" customFormat="false" ht="15.75" hidden="false" customHeight="true" outlineLevel="0" collapsed="false">
      <c r="A11" s="14"/>
      <c r="B11" s="20" t="s">
        <v>16</v>
      </c>
      <c r="C11" s="21" t="s">
        <v>17</v>
      </c>
      <c r="D11" s="22" t="e">
        <f aca="false">D12</f>
        <v>#VALUE!</v>
      </c>
      <c r="E11" s="22" t="n">
        <f aca="false">E12</f>
        <v>158056977.48</v>
      </c>
      <c r="F11" s="23" t="e">
        <f aca="false">ROUND(E11/D11*100,1)</f>
        <v>#VALUE!</v>
      </c>
      <c r="G11" s="25"/>
      <c r="H11" s="17"/>
      <c r="I11" s="17"/>
    </row>
    <row r="12" customFormat="false" ht="16.5" hidden="false" customHeight="true" outlineLevel="0" collapsed="false">
      <c r="A12" s="14"/>
      <c r="B12" s="18" t="s">
        <v>18</v>
      </c>
      <c r="C12" s="26" t="s">
        <v>19</v>
      </c>
      <c r="D12" s="27" t="e">
        <f aca="false">D13+D14+D15+D16+D17+D18+D19+D20+D21</f>
        <v>#VALUE!</v>
      </c>
      <c r="E12" s="27" t="n">
        <f aca="false">E13+E14+E15+E16+E17+E18+E19+E20+E21</f>
        <v>158056977.48</v>
      </c>
      <c r="F12" s="28" t="e">
        <f aca="false">ROUND(E12/D12*100,1)</f>
        <v>#VALUE!</v>
      </c>
      <c r="G12" s="25"/>
      <c r="H12" s="17"/>
      <c r="I12" s="17"/>
    </row>
    <row r="13" customFormat="false" ht="234.75" hidden="false" customHeight="true" outlineLevel="0" collapsed="false">
      <c r="A13" s="14"/>
      <c r="B13" s="18" t="s">
        <v>20</v>
      </c>
      <c r="C13" s="26" t="s">
        <v>21</v>
      </c>
      <c r="D13" s="27" t="n">
        <v>196783600</v>
      </c>
      <c r="E13" s="29" t="n">
        <v>152165175.69</v>
      </c>
      <c r="F13" s="28" t="n">
        <f aca="false">ROUND(E13/D13*100,1)</f>
        <v>77.3</v>
      </c>
      <c r="G13" s="25"/>
      <c r="H13" s="17"/>
      <c r="I13" s="17"/>
    </row>
    <row r="14" customFormat="false" ht="162" hidden="false" customHeight="true" outlineLevel="0" collapsed="false">
      <c r="A14" s="14"/>
      <c r="B14" s="18" t="s">
        <v>22</v>
      </c>
      <c r="C14" s="26" t="s">
        <v>23</v>
      </c>
      <c r="D14" s="27" t="n">
        <v>1259400</v>
      </c>
      <c r="E14" s="29" t="n">
        <v>529657.21</v>
      </c>
      <c r="F14" s="28" t="n">
        <f aca="false">ROUND(E14/D14*100,1)</f>
        <v>42.1</v>
      </c>
      <c r="G14" s="25"/>
      <c r="H14" s="17"/>
      <c r="I14" s="17"/>
    </row>
    <row r="15" customFormat="false" ht="187.5" hidden="false" customHeight="true" outlineLevel="0" collapsed="false">
      <c r="A15" s="14"/>
      <c r="B15" s="18" t="s">
        <v>24</v>
      </c>
      <c r="C15" s="26" t="s">
        <v>25</v>
      </c>
      <c r="D15" s="27"/>
      <c r="E15" s="29" t="n">
        <v>38745.6</v>
      </c>
      <c r="F15" s="28"/>
      <c r="G15" s="25"/>
      <c r="H15" s="17"/>
      <c r="I15" s="17"/>
    </row>
    <row r="16" customFormat="false" ht="149.25" hidden="false" customHeight="true" outlineLevel="0" collapsed="false">
      <c r="A16" s="14"/>
      <c r="B16" s="18" t="s">
        <v>26</v>
      </c>
      <c r="C16" s="26" t="s">
        <v>27</v>
      </c>
      <c r="D16" s="27" t="n">
        <v>2132800</v>
      </c>
      <c r="E16" s="29" t="n">
        <v>3684610.26</v>
      </c>
      <c r="F16" s="28" t="n">
        <f aca="false">ROUND(E16/D16*100,1)</f>
        <v>172.8</v>
      </c>
      <c r="G16" s="25"/>
      <c r="H16" s="17"/>
      <c r="I16" s="17"/>
    </row>
    <row r="17" customFormat="false" ht="87.75" hidden="false" customHeight="true" outlineLevel="0" collapsed="false">
      <c r="A17" s="14"/>
      <c r="B17" s="18" t="s">
        <v>28</v>
      </c>
      <c r="C17" s="26" t="s">
        <v>29</v>
      </c>
      <c r="D17" s="30" t="s">
        <v>30</v>
      </c>
      <c r="E17" s="29" t="n">
        <v>52513.8</v>
      </c>
      <c r="F17" s="31"/>
      <c r="G17" s="25"/>
      <c r="H17" s="17"/>
      <c r="I17" s="17"/>
    </row>
    <row r="18" customFormat="false" ht="409.5" hidden="false" customHeight="true" outlineLevel="0" collapsed="false">
      <c r="A18" s="14"/>
      <c r="B18" s="18" t="s">
        <v>31</v>
      </c>
      <c r="C18" s="26" t="s">
        <v>32</v>
      </c>
      <c r="D18" s="27" t="n">
        <v>954600</v>
      </c>
      <c r="E18" s="32" t="n">
        <v>264659.94</v>
      </c>
      <c r="F18" s="31" t="n">
        <f aca="false">ROUND(E18/D18*100,1)</f>
        <v>27.7</v>
      </c>
      <c r="G18" s="25"/>
      <c r="H18" s="17"/>
      <c r="I18" s="17"/>
    </row>
    <row r="19" customFormat="false" ht="110.25" hidden="false" customHeight="true" outlineLevel="0" collapsed="false">
      <c r="A19" s="14"/>
      <c r="B19" s="18" t="s">
        <v>33</v>
      </c>
      <c r="C19" s="26" t="s">
        <v>34</v>
      </c>
      <c r="D19" s="33" t="n">
        <v>1990600</v>
      </c>
      <c r="E19" s="29" t="n">
        <v>874499.43</v>
      </c>
      <c r="F19" s="34" t="n">
        <f aca="false">ROUND(E19/D19*100,1)</f>
        <v>43.9</v>
      </c>
      <c r="G19" s="25"/>
      <c r="H19" s="17"/>
      <c r="I19" s="17"/>
    </row>
    <row r="20" customFormat="false" ht="111.75" hidden="false" customHeight="true" outlineLevel="0" collapsed="false">
      <c r="A20" s="14"/>
      <c r="B20" s="18" t="s">
        <v>35</v>
      </c>
      <c r="C20" s="26" t="s">
        <v>36</v>
      </c>
      <c r="D20" s="30" t="s">
        <v>30</v>
      </c>
      <c r="E20" s="29" t="n">
        <v>424536.75</v>
      </c>
      <c r="F20" s="34" t="s">
        <v>37</v>
      </c>
      <c r="G20" s="25"/>
      <c r="H20" s="17"/>
      <c r="I20" s="17"/>
    </row>
    <row r="21" customFormat="false" ht="309" hidden="false" customHeight="true" outlineLevel="0" collapsed="false">
      <c r="A21" s="14"/>
      <c r="B21" s="18" t="s">
        <v>38</v>
      </c>
      <c r="C21" s="26" t="s">
        <v>39</v>
      </c>
      <c r="D21" s="30"/>
      <c r="E21" s="29" t="n">
        <v>22578.8</v>
      </c>
      <c r="F21" s="34"/>
      <c r="G21" s="25"/>
      <c r="H21" s="17"/>
      <c r="I21" s="17"/>
    </row>
    <row r="22" customFormat="false" ht="40.5" hidden="false" customHeight="true" outlineLevel="0" collapsed="false">
      <c r="A22" s="14"/>
      <c r="B22" s="20" t="s">
        <v>40</v>
      </c>
      <c r="C22" s="21" t="s">
        <v>41</v>
      </c>
      <c r="D22" s="22" t="n">
        <f aca="false">D23</f>
        <v>13870700</v>
      </c>
      <c r="E22" s="22" t="n">
        <f aca="false">E23</f>
        <v>10248345.65</v>
      </c>
      <c r="F22" s="23" t="n">
        <f aca="false">ROUND(E22/D22*100,1)</f>
        <v>73.9</v>
      </c>
      <c r="G22" s="25"/>
      <c r="H22" s="17"/>
      <c r="I22" s="17"/>
    </row>
    <row r="23" customFormat="false" ht="36.75" hidden="false" customHeight="true" outlineLevel="0" collapsed="false">
      <c r="A23" s="14"/>
      <c r="B23" s="18" t="s">
        <v>42</v>
      </c>
      <c r="C23" s="26" t="s">
        <v>43</v>
      </c>
      <c r="D23" s="27" t="n">
        <f aca="false">D24+D26+D28+D30</f>
        <v>13870700</v>
      </c>
      <c r="E23" s="27" t="n">
        <f aca="false">E24+E26+E28+E30</f>
        <v>10248345.65</v>
      </c>
      <c r="F23" s="28" t="n">
        <f aca="false">ROUND(E23/D23*100,1)</f>
        <v>73.9</v>
      </c>
      <c r="G23" s="25"/>
      <c r="H23" s="17"/>
      <c r="I23" s="17"/>
    </row>
    <row r="24" customFormat="false" ht="76.5" hidden="false" customHeight="true" outlineLevel="0" collapsed="false">
      <c r="A24" s="14"/>
      <c r="B24" s="18" t="s">
        <v>44</v>
      </c>
      <c r="C24" s="26" t="s">
        <v>45</v>
      </c>
      <c r="D24" s="27" t="n">
        <f aca="false">D25</f>
        <v>7254600</v>
      </c>
      <c r="E24" s="27" t="n">
        <f aca="false">E25</f>
        <v>5186500.06</v>
      </c>
      <c r="F24" s="28" t="n">
        <f aca="false">ROUND(E24/D24*100,1)</f>
        <v>71.5</v>
      </c>
      <c r="G24" s="25"/>
      <c r="H24" s="17"/>
      <c r="I24" s="17"/>
    </row>
    <row r="25" customFormat="false" ht="113.25" hidden="false" customHeight="true" outlineLevel="0" collapsed="false">
      <c r="A25" s="14"/>
      <c r="B25" s="18" t="s">
        <v>46</v>
      </c>
      <c r="C25" s="26" t="s">
        <v>47</v>
      </c>
      <c r="D25" s="27" t="n">
        <v>7254600</v>
      </c>
      <c r="E25" s="29" t="n">
        <v>5186500.06</v>
      </c>
      <c r="F25" s="28" t="n">
        <f aca="false">ROUND(E25/D25*100,1)</f>
        <v>71.5</v>
      </c>
      <c r="G25" s="25"/>
      <c r="H25" s="17"/>
      <c r="I25" s="17"/>
    </row>
    <row r="26" customFormat="false" ht="86.25" hidden="false" customHeight="true" outlineLevel="0" collapsed="false">
      <c r="A26" s="14"/>
      <c r="B26" s="18" t="s">
        <v>48</v>
      </c>
      <c r="C26" s="26" t="s">
        <v>49</v>
      </c>
      <c r="D26" s="27" t="n">
        <f aca="false">D27</f>
        <v>32700</v>
      </c>
      <c r="E26" s="27" t="n">
        <f aca="false">E27</f>
        <v>30287.86</v>
      </c>
      <c r="F26" s="28" t="n">
        <f aca="false">ROUND(E26/D26*100,1)</f>
        <v>92.6</v>
      </c>
      <c r="G26" s="25"/>
      <c r="H26" s="17"/>
      <c r="I26" s="17"/>
    </row>
    <row r="27" customFormat="false" ht="126" hidden="false" customHeight="true" outlineLevel="0" collapsed="false">
      <c r="A27" s="14"/>
      <c r="B27" s="18" t="s">
        <v>50</v>
      </c>
      <c r="C27" s="26" t="s">
        <v>51</v>
      </c>
      <c r="D27" s="27" t="n">
        <v>32700</v>
      </c>
      <c r="E27" s="29" t="n">
        <v>30287.86</v>
      </c>
      <c r="F27" s="28" t="n">
        <f aca="false">ROUND(E27/D27*100,1)</f>
        <v>92.6</v>
      </c>
      <c r="G27" s="25"/>
      <c r="H27" s="17"/>
      <c r="I27" s="17"/>
    </row>
    <row r="28" customFormat="false" ht="73.5" hidden="false" customHeight="true" outlineLevel="0" collapsed="false">
      <c r="A28" s="14"/>
      <c r="B28" s="18" t="s">
        <v>52</v>
      </c>
      <c r="C28" s="26" t="s">
        <v>53</v>
      </c>
      <c r="D28" s="27" t="n">
        <f aca="false">D29</f>
        <v>7326500</v>
      </c>
      <c r="E28" s="27" t="n">
        <f aca="false">E29</f>
        <v>5559783.08</v>
      </c>
      <c r="F28" s="28" t="n">
        <f aca="false">ROUND(E28/D28*100,1)</f>
        <v>75.9</v>
      </c>
      <c r="G28" s="25"/>
      <c r="H28" s="17"/>
      <c r="I28" s="17"/>
    </row>
    <row r="29" customFormat="false" ht="115.5" hidden="false" customHeight="true" outlineLevel="0" collapsed="false">
      <c r="A29" s="14"/>
      <c r="B29" s="18" t="s">
        <v>54</v>
      </c>
      <c r="C29" s="26" t="s">
        <v>55</v>
      </c>
      <c r="D29" s="27" t="n">
        <v>7326500</v>
      </c>
      <c r="E29" s="29" t="n">
        <v>5559783.08</v>
      </c>
      <c r="F29" s="28" t="n">
        <f aca="false">ROUND(E29/D29*100,1)</f>
        <v>75.9</v>
      </c>
      <c r="G29" s="25"/>
      <c r="H29" s="17"/>
      <c r="I29" s="17"/>
    </row>
    <row r="30" customFormat="false" ht="73.5" hidden="false" customHeight="true" outlineLevel="0" collapsed="false">
      <c r="A30" s="14"/>
      <c r="B30" s="18" t="s">
        <v>56</v>
      </c>
      <c r="C30" s="26" t="s">
        <v>57</v>
      </c>
      <c r="D30" s="27" t="n">
        <f aca="false">D31</f>
        <v>-743100</v>
      </c>
      <c r="E30" s="27" t="n">
        <f aca="false">E31</f>
        <v>-528225.35</v>
      </c>
      <c r="F30" s="28" t="n">
        <f aca="false">ROUND(E30/D30*100,1)</f>
        <v>71.1</v>
      </c>
      <c r="G30" s="25"/>
      <c r="H30" s="17"/>
      <c r="I30" s="17"/>
    </row>
    <row r="31" customFormat="false" ht="113.25" hidden="false" customHeight="true" outlineLevel="0" collapsed="false">
      <c r="A31" s="14"/>
      <c r="B31" s="18" t="s">
        <v>58</v>
      </c>
      <c r="C31" s="26" t="s">
        <v>59</v>
      </c>
      <c r="D31" s="27" t="n">
        <v>-743100</v>
      </c>
      <c r="E31" s="29" t="n">
        <v>-528225.35</v>
      </c>
      <c r="F31" s="28" t="n">
        <f aca="false">ROUND(E31/D31*100,1)</f>
        <v>71.1</v>
      </c>
      <c r="G31" s="25"/>
      <c r="H31" s="17"/>
      <c r="I31" s="17"/>
    </row>
    <row r="32" customFormat="false" ht="12.75" hidden="false" customHeight="false" outlineLevel="0" collapsed="false">
      <c r="A32" s="14"/>
      <c r="B32" s="20" t="s">
        <v>60</v>
      </c>
      <c r="C32" s="21" t="s">
        <v>61</v>
      </c>
      <c r="D32" s="22" t="e">
        <f aca="false">D33+D36+D39</f>
        <v>#VALUE!</v>
      </c>
      <c r="E32" s="22" t="n">
        <f aca="false">E33+E36+E39</f>
        <v>5785540.06</v>
      </c>
      <c r="F32" s="28" t="e">
        <f aca="false">ROUND(E32/D32*100,1)</f>
        <v>#VALUE!</v>
      </c>
      <c r="G32" s="25"/>
      <c r="H32" s="17"/>
      <c r="I32" s="17"/>
    </row>
    <row r="33" customFormat="false" ht="22.5" hidden="false" customHeight="true" outlineLevel="0" collapsed="false">
      <c r="A33" s="14"/>
      <c r="B33" s="18" t="s">
        <v>62</v>
      </c>
      <c r="C33" s="26" t="s">
        <v>63</v>
      </c>
      <c r="D33" s="31" t="s">
        <v>30</v>
      </c>
      <c r="E33" s="27" t="n">
        <f aca="false">E34+E35</f>
        <v>2491</v>
      </c>
      <c r="F33" s="31" t="s">
        <v>37</v>
      </c>
      <c r="G33" s="25"/>
      <c r="H33" s="17"/>
      <c r="I33" s="17"/>
    </row>
    <row r="34" customFormat="false" ht="24" hidden="false" customHeight="false" outlineLevel="0" collapsed="false">
      <c r="A34" s="14"/>
      <c r="B34" s="18" t="s">
        <v>64</v>
      </c>
      <c r="C34" s="26" t="s">
        <v>63</v>
      </c>
      <c r="D34" s="31" t="s">
        <v>30</v>
      </c>
      <c r="E34" s="29" t="n">
        <v>2491</v>
      </c>
      <c r="F34" s="31" t="s">
        <v>37</v>
      </c>
      <c r="G34" s="25"/>
      <c r="H34" s="17"/>
      <c r="I34" s="17"/>
    </row>
    <row r="35" customFormat="false" ht="36" hidden="true" customHeight="false" outlineLevel="0" collapsed="false">
      <c r="A35" s="14"/>
      <c r="B35" s="18" t="s">
        <v>65</v>
      </c>
      <c r="C35" s="26" t="s">
        <v>66</v>
      </c>
      <c r="D35" s="31" t="s">
        <v>30</v>
      </c>
      <c r="E35" s="29"/>
      <c r="F35" s="31" t="s">
        <v>37</v>
      </c>
      <c r="G35" s="25"/>
      <c r="H35" s="17"/>
      <c r="I35" s="17"/>
    </row>
    <row r="36" customFormat="false" ht="18.75" hidden="false" customHeight="true" outlineLevel="0" collapsed="false">
      <c r="A36" s="14"/>
      <c r="B36" s="18" t="s">
        <v>67</v>
      </c>
      <c r="C36" s="26" t="s">
        <v>68</v>
      </c>
      <c r="D36" s="27" t="n">
        <f aca="false">D37+D38</f>
        <v>761660</v>
      </c>
      <c r="E36" s="27" t="n">
        <f aca="false">E37+E38</f>
        <v>761666.41</v>
      </c>
      <c r="F36" s="28" t="n">
        <f aca="false">ROUND(E36/D36*100,1)</f>
        <v>100</v>
      </c>
      <c r="G36" s="25"/>
      <c r="H36" s="17"/>
      <c r="I36" s="17"/>
    </row>
    <row r="37" customFormat="false" ht="15" hidden="false" customHeight="true" outlineLevel="0" collapsed="false">
      <c r="A37" s="14"/>
      <c r="B37" s="18" t="s">
        <v>69</v>
      </c>
      <c r="C37" s="26" t="s">
        <v>68</v>
      </c>
      <c r="D37" s="27" t="n">
        <v>761660</v>
      </c>
      <c r="E37" s="29" t="n">
        <v>761666.41</v>
      </c>
      <c r="F37" s="28" t="n">
        <f aca="false">ROUND(E37/D37*100,1)</f>
        <v>100</v>
      </c>
      <c r="G37" s="25"/>
      <c r="H37" s="17"/>
      <c r="I37" s="17"/>
    </row>
    <row r="38" customFormat="false" ht="24" hidden="true" customHeight="true" outlineLevel="0" collapsed="false">
      <c r="A38" s="14"/>
      <c r="B38" s="18" t="s">
        <v>70</v>
      </c>
      <c r="C38" s="26" t="s">
        <v>71</v>
      </c>
      <c r="D38" s="33"/>
      <c r="E38" s="29"/>
      <c r="F38" s="28" t="e">
        <f aca="false">ROUND(E38/D38*100,1)</f>
        <v>#DIV/0!</v>
      </c>
      <c r="G38" s="25"/>
      <c r="H38" s="17"/>
      <c r="I38" s="17"/>
    </row>
    <row r="39" customFormat="false" ht="24" hidden="false" customHeight="false" outlineLevel="0" collapsed="false">
      <c r="A39" s="14"/>
      <c r="B39" s="18" t="s">
        <v>72</v>
      </c>
      <c r="C39" s="26" t="s">
        <v>73</v>
      </c>
      <c r="D39" s="27" t="n">
        <f aca="false">D40</f>
        <v>5468000</v>
      </c>
      <c r="E39" s="27" t="n">
        <f aca="false">E40</f>
        <v>5021382.65</v>
      </c>
      <c r="F39" s="28" t="n">
        <f aca="false">ROUND(E39/D39*100,1)</f>
        <v>91.8</v>
      </c>
      <c r="G39" s="25"/>
      <c r="H39" s="17"/>
      <c r="I39" s="17"/>
    </row>
    <row r="40" customFormat="false" ht="36.75" hidden="false" customHeight="true" outlineLevel="0" collapsed="false">
      <c r="A40" s="14"/>
      <c r="B40" s="18" t="s">
        <v>74</v>
      </c>
      <c r="C40" s="26" t="s">
        <v>75</v>
      </c>
      <c r="D40" s="27" t="n">
        <v>5468000</v>
      </c>
      <c r="E40" s="29" t="n">
        <v>5021382.65</v>
      </c>
      <c r="F40" s="28" t="n">
        <f aca="false">ROUND(E40/D40*100,1)</f>
        <v>91.8</v>
      </c>
      <c r="G40" s="25"/>
      <c r="H40" s="17"/>
      <c r="I40" s="17"/>
    </row>
    <row r="41" customFormat="false" ht="16.5" hidden="false" customHeight="true" outlineLevel="0" collapsed="false">
      <c r="A41" s="14"/>
      <c r="B41" s="20" t="s">
        <v>76</v>
      </c>
      <c r="C41" s="21" t="s">
        <v>77</v>
      </c>
      <c r="D41" s="22" t="n">
        <f aca="false">D42+D44</f>
        <v>7136000</v>
      </c>
      <c r="E41" s="22" t="n">
        <f aca="false">E42+E44</f>
        <v>5633475.81</v>
      </c>
      <c r="F41" s="23" t="n">
        <f aca="false">ROUND(E41/D41*100,1)</f>
        <v>78.9</v>
      </c>
      <c r="G41" s="25"/>
      <c r="H41" s="17"/>
      <c r="I41" s="17"/>
    </row>
    <row r="42" customFormat="false" ht="39" hidden="false" customHeight="true" outlineLevel="0" collapsed="false">
      <c r="A42" s="14"/>
      <c r="B42" s="18" t="s">
        <v>78</v>
      </c>
      <c r="C42" s="26" t="s">
        <v>79</v>
      </c>
      <c r="D42" s="27" t="n">
        <f aca="false">D43</f>
        <v>7126000</v>
      </c>
      <c r="E42" s="27" t="n">
        <f aca="false">E43</f>
        <v>5628475.81</v>
      </c>
      <c r="F42" s="28" t="n">
        <f aca="false">ROUND(E42/D42*100,1)</f>
        <v>79</v>
      </c>
      <c r="G42" s="25"/>
      <c r="H42" s="17"/>
      <c r="I42" s="17"/>
    </row>
    <row r="43" customFormat="false" ht="51.75" hidden="false" customHeight="true" outlineLevel="0" collapsed="false">
      <c r="A43" s="14"/>
      <c r="B43" s="18" t="s">
        <v>80</v>
      </c>
      <c r="C43" s="26" t="s">
        <v>81</v>
      </c>
      <c r="D43" s="27" t="n">
        <v>7126000</v>
      </c>
      <c r="E43" s="29" t="n">
        <v>5628475.81</v>
      </c>
      <c r="F43" s="28" t="n">
        <f aca="false">ROUND(E43/D43*100,1)</f>
        <v>79</v>
      </c>
      <c r="G43" s="25"/>
      <c r="H43" s="17"/>
      <c r="I43" s="17"/>
    </row>
    <row r="44" customFormat="false" ht="39" hidden="false" customHeight="true" outlineLevel="0" collapsed="false">
      <c r="A44" s="14"/>
      <c r="B44" s="18" t="s">
        <v>82</v>
      </c>
      <c r="C44" s="26" t="s">
        <v>83</v>
      </c>
      <c r="D44" s="27" t="n">
        <f aca="false">D45</f>
        <v>10000</v>
      </c>
      <c r="E44" s="33" t="n">
        <f aca="false">E45</f>
        <v>5000</v>
      </c>
      <c r="F44" s="34" t="n">
        <f aca="false">ROUND(E44/D44*100,1)</f>
        <v>50</v>
      </c>
      <c r="G44" s="25"/>
      <c r="H44" s="17"/>
      <c r="I44" s="17"/>
    </row>
    <row r="45" customFormat="false" ht="28.5" hidden="false" customHeight="true" outlineLevel="0" collapsed="false">
      <c r="A45" s="14"/>
      <c r="B45" s="18" t="s">
        <v>84</v>
      </c>
      <c r="C45" s="26" t="s">
        <v>85</v>
      </c>
      <c r="D45" s="27" t="n">
        <v>10000</v>
      </c>
      <c r="E45" s="33" t="n">
        <v>5000</v>
      </c>
      <c r="F45" s="34" t="n">
        <f aca="false">ROUND(E45/D45*100,1)</f>
        <v>50</v>
      </c>
      <c r="G45" s="25"/>
      <c r="H45" s="17"/>
      <c r="I45" s="17"/>
    </row>
    <row r="46" customFormat="false" ht="38.25" hidden="true" customHeight="true" outlineLevel="0" collapsed="false">
      <c r="A46" s="14"/>
      <c r="B46" s="20" t="s">
        <v>86</v>
      </c>
      <c r="C46" s="21" t="s">
        <v>87</v>
      </c>
      <c r="D46" s="35" t="s">
        <v>30</v>
      </c>
      <c r="E46" s="36" t="e">
        <f aca="false">E47+E51+E49</f>
        <v>#VALUE!</v>
      </c>
      <c r="F46" s="28"/>
      <c r="G46" s="25"/>
      <c r="H46" s="17"/>
      <c r="I46" s="17"/>
    </row>
    <row r="47" customFormat="false" ht="28.5" hidden="true" customHeight="true" outlineLevel="0" collapsed="false">
      <c r="A47" s="14"/>
      <c r="B47" s="18" t="s">
        <v>88</v>
      </c>
      <c r="C47" s="26" t="s">
        <v>89</v>
      </c>
      <c r="D47" s="29" t="str">
        <f aca="false">D48</f>
        <v>0,00</v>
      </c>
      <c r="E47" s="29" t="str">
        <f aca="false">E48</f>
        <v>0,00</v>
      </c>
      <c r="F47" s="28"/>
      <c r="G47" s="25"/>
      <c r="H47" s="17"/>
      <c r="I47" s="17"/>
    </row>
    <row r="48" customFormat="false" ht="51.75" hidden="true" customHeight="true" outlineLevel="0" collapsed="false">
      <c r="A48" s="14"/>
      <c r="B48" s="18" t="s">
        <v>90</v>
      </c>
      <c r="C48" s="26" t="s">
        <v>91</v>
      </c>
      <c r="D48" s="33" t="s">
        <v>30</v>
      </c>
      <c r="E48" s="33" t="s">
        <v>30</v>
      </c>
      <c r="F48" s="28"/>
      <c r="G48" s="25"/>
      <c r="H48" s="17"/>
      <c r="I48" s="17"/>
    </row>
    <row r="49" customFormat="false" ht="30" hidden="true" customHeight="true" outlineLevel="0" collapsed="false">
      <c r="A49" s="14"/>
      <c r="B49" s="18" t="s">
        <v>92</v>
      </c>
      <c r="C49" s="26" t="s">
        <v>93</v>
      </c>
      <c r="D49" s="29" t="str">
        <f aca="false">D50</f>
        <v>0,00</v>
      </c>
      <c r="E49" s="29" t="str">
        <f aca="false">E50</f>
        <v>0,00</v>
      </c>
      <c r="F49" s="28"/>
      <c r="G49" s="25"/>
      <c r="H49" s="17"/>
      <c r="I49" s="17"/>
    </row>
    <row r="50" customFormat="false" ht="18" hidden="true" customHeight="true" outlineLevel="0" collapsed="false">
      <c r="A50" s="14"/>
      <c r="B50" s="18" t="s">
        <v>94</v>
      </c>
      <c r="C50" s="26" t="s">
        <v>95</v>
      </c>
      <c r="D50" s="33" t="s">
        <v>30</v>
      </c>
      <c r="E50" s="33" t="s">
        <v>30</v>
      </c>
      <c r="F50" s="28"/>
      <c r="G50" s="25"/>
      <c r="H50" s="17"/>
      <c r="I50" s="17"/>
    </row>
    <row r="51" customFormat="false" ht="28.5" hidden="true" customHeight="true" outlineLevel="0" collapsed="false">
      <c r="A51" s="14"/>
      <c r="B51" s="18" t="s">
        <v>96</v>
      </c>
      <c r="C51" s="26" t="s">
        <v>97</v>
      </c>
      <c r="D51" s="29" t="str">
        <f aca="false">D52</f>
        <v>0,00</v>
      </c>
      <c r="E51" s="29" t="str">
        <f aca="false">E52</f>
        <v>0,00</v>
      </c>
      <c r="F51" s="28"/>
      <c r="G51" s="25"/>
      <c r="H51" s="17"/>
      <c r="I51" s="17"/>
    </row>
    <row r="52" customFormat="false" ht="54" hidden="true" customHeight="true" outlineLevel="0" collapsed="false">
      <c r="A52" s="14"/>
      <c r="B52" s="18" t="s">
        <v>98</v>
      </c>
      <c r="C52" s="26" t="s">
        <v>99</v>
      </c>
      <c r="D52" s="29" t="str">
        <f aca="false">D53</f>
        <v>0,00</v>
      </c>
      <c r="E52" s="33" t="s">
        <v>30</v>
      </c>
      <c r="F52" s="28"/>
      <c r="G52" s="25"/>
      <c r="H52" s="17"/>
      <c r="I52" s="17"/>
    </row>
    <row r="53" customFormat="false" ht="74.25" hidden="true" customHeight="true" outlineLevel="0" collapsed="false">
      <c r="A53" s="14"/>
      <c r="B53" s="18" t="s">
        <v>100</v>
      </c>
      <c r="C53" s="26" t="s">
        <v>101</v>
      </c>
      <c r="D53" s="33" t="s">
        <v>30</v>
      </c>
      <c r="E53" s="33" t="s">
        <v>30</v>
      </c>
      <c r="F53" s="28"/>
      <c r="G53" s="25"/>
      <c r="H53" s="17"/>
      <c r="I53" s="17"/>
    </row>
    <row r="54" customFormat="false" ht="51.75" hidden="false" customHeight="true" outlineLevel="0" collapsed="false">
      <c r="A54" s="14"/>
      <c r="B54" s="20" t="s">
        <v>102</v>
      </c>
      <c r="C54" s="21" t="s">
        <v>103</v>
      </c>
      <c r="D54" s="22" t="e">
        <f aca="false">D55+D68+D71</f>
        <v>#VALUE!</v>
      </c>
      <c r="E54" s="22" t="e">
        <f aca="false">E55+E68+E71+E64</f>
        <v>#VALUE!</v>
      </c>
      <c r="F54" s="23" t="e">
        <f aca="false">ROUND(E54/D54*100,1)</f>
        <v>#VALUE!</v>
      </c>
      <c r="G54" s="25"/>
      <c r="H54" s="17"/>
      <c r="I54" s="17"/>
    </row>
    <row r="55" customFormat="false" ht="87" hidden="false" customHeight="true" outlineLevel="0" collapsed="false">
      <c r="A55" s="14"/>
      <c r="B55" s="18" t="s">
        <v>104</v>
      </c>
      <c r="C55" s="26" t="s">
        <v>105</v>
      </c>
      <c r="D55" s="27" t="n">
        <f aca="false">D56+D60+D62</f>
        <v>4163900</v>
      </c>
      <c r="E55" s="27" t="n">
        <f aca="false">E56+E60+E62</f>
        <v>3530689.3</v>
      </c>
      <c r="F55" s="28" t="n">
        <f aca="false">ROUND(E55/D55*100,1)</f>
        <v>84.8</v>
      </c>
      <c r="G55" s="25"/>
      <c r="H55" s="17"/>
      <c r="I55" s="17"/>
    </row>
    <row r="56" customFormat="false" ht="67.5" hidden="false" customHeight="true" outlineLevel="0" collapsed="false">
      <c r="A56" s="14"/>
      <c r="B56" s="18" t="s">
        <v>106</v>
      </c>
      <c r="C56" s="26" t="s">
        <v>107</v>
      </c>
      <c r="D56" s="27" t="n">
        <f aca="false">D59+D57</f>
        <v>3965500</v>
      </c>
      <c r="E56" s="27" t="n">
        <f aca="false">E59+E57</f>
        <v>3349718.91</v>
      </c>
      <c r="F56" s="28" t="n">
        <f aca="false">ROUND(E56/D56*100,1)</f>
        <v>84.5</v>
      </c>
      <c r="G56" s="25"/>
      <c r="H56" s="17"/>
      <c r="I56" s="17"/>
    </row>
    <row r="57" customFormat="false" ht="96" hidden="false" customHeight="false" outlineLevel="0" collapsed="false">
      <c r="A57" s="14"/>
      <c r="B57" s="18" t="s">
        <v>108</v>
      </c>
      <c r="C57" s="26" t="s">
        <v>109</v>
      </c>
      <c r="D57" s="27" t="n">
        <v>3369100</v>
      </c>
      <c r="E57" s="27" t="n">
        <v>2956563.63</v>
      </c>
      <c r="F57" s="28" t="n">
        <f aca="false">ROUND(E57/D57*100,1)</f>
        <v>87.8</v>
      </c>
      <c r="G57" s="25"/>
      <c r="H57" s="17"/>
      <c r="I57" s="17"/>
    </row>
    <row r="58" customFormat="false" ht="84" hidden="true" customHeight="true" outlineLevel="0" collapsed="false">
      <c r="A58" s="14"/>
      <c r="B58" s="18" t="s">
        <v>110</v>
      </c>
      <c r="C58" s="26" t="s">
        <v>111</v>
      </c>
      <c r="D58" s="33" t="s">
        <v>30</v>
      </c>
      <c r="E58" s="29"/>
      <c r="F58" s="28"/>
      <c r="G58" s="25"/>
      <c r="H58" s="17"/>
      <c r="I58" s="17"/>
    </row>
    <row r="59" customFormat="false" ht="87" hidden="false" customHeight="true" outlineLevel="0" collapsed="false">
      <c r="A59" s="14"/>
      <c r="B59" s="18" t="s">
        <v>112</v>
      </c>
      <c r="C59" s="26" t="s">
        <v>113</v>
      </c>
      <c r="D59" s="27" t="n">
        <v>596400</v>
      </c>
      <c r="E59" s="29" t="n">
        <v>393155.28</v>
      </c>
      <c r="F59" s="28" t="n">
        <f aca="false">ROUND(E59/D59*100,1)</f>
        <v>65.9</v>
      </c>
      <c r="G59" s="25"/>
      <c r="H59" s="17"/>
      <c r="I59" s="17"/>
    </row>
    <row r="60" customFormat="false" ht="84" hidden="false" customHeight="false" outlineLevel="0" collapsed="false">
      <c r="A60" s="14"/>
      <c r="B60" s="18" t="s">
        <v>114</v>
      </c>
      <c r="C60" s="26" t="s">
        <v>115</v>
      </c>
      <c r="D60" s="27" t="n">
        <f aca="false">D61</f>
        <v>139100</v>
      </c>
      <c r="E60" s="33" t="n">
        <v>124631.2</v>
      </c>
      <c r="F60" s="31" t="n">
        <f aca="false">ROUND(E60/D60*100,1)</f>
        <v>89.6</v>
      </c>
      <c r="G60" s="25"/>
      <c r="H60" s="17"/>
      <c r="I60" s="17"/>
    </row>
    <row r="61" customFormat="false" ht="78.75" hidden="false" customHeight="true" outlineLevel="0" collapsed="false">
      <c r="A61" s="14"/>
      <c r="B61" s="18" t="s">
        <v>116</v>
      </c>
      <c r="C61" s="26" t="s">
        <v>117</v>
      </c>
      <c r="D61" s="27" t="n">
        <v>139100</v>
      </c>
      <c r="E61" s="33" t="n">
        <v>91957.68</v>
      </c>
      <c r="F61" s="31" t="n">
        <f aca="false">ROUND(E61/D61*100,1)</f>
        <v>66.1</v>
      </c>
      <c r="G61" s="25"/>
      <c r="H61" s="17"/>
      <c r="I61" s="17"/>
    </row>
    <row r="62" customFormat="false" ht="49.5" hidden="false" customHeight="true" outlineLevel="0" collapsed="false">
      <c r="A62" s="14"/>
      <c r="B62" s="18" t="s">
        <v>118</v>
      </c>
      <c r="C62" s="26" t="s">
        <v>119</v>
      </c>
      <c r="D62" s="27" t="n">
        <f aca="false">D63</f>
        <v>59300</v>
      </c>
      <c r="E62" s="27" t="n">
        <f aca="false">E63</f>
        <v>56339.19</v>
      </c>
      <c r="F62" s="28" t="n">
        <f aca="false">ROUND(E62/D62*100,1)</f>
        <v>95</v>
      </c>
      <c r="G62" s="25"/>
      <c r="H62" s="17"/>
      <c r="I62" s="17"/>
    </row>
    <row r="63" customFormat="false" ht="38.25" hidden="false" customHeight="true" outlineLevel="0" collapsed="false">
      <c r="A63" s="14"/>
      <c r="B63" s="18" t="s">
        <v>120</v>
      </c>
      <c r="C63" s="26" t="s">
        <v>121</v>
      </c>
      <c r="D63" s="27" t="n">
        <v>59300</v>
      </c>
      <c r="E63" s="29" t="n">
        <v>56339.19</v>
      </c>
      <c r="F63" s="28" t="n">
        <f aca="false">ROUND(E63/D63*100,1)</f>
        <v>95</v>
      </c>
      <c r="G63" s="25"/>
      <c r="H63" s="17"/>
      <c r="I63" s="17"/>
    </row>
    <row r="64" customFormat="false" ht="49.5" hidden="false" customHeight="true" outlineLevel="0" collapsed="false">
      <c r="A64" s="14"/>
      <c r="B64" s="18" t="s">
        <v>122</v>
      </c>
      <c r="C64" s="26" t="s">
        <v>123</v>
      </c>
      <c r="D64" s="31" t="s">
        <v>30</v>
      </c>
      <c r="E64" s="29" t="n">
        <f aca="false">E65</f>
        <v>1801.81</v>
      </c>
      <c r="F64" s="31" t="s">
        <v>37</v>
      </c>
      <c r="G64" s="25"/>
      <c r="H64" s="17"/>
      <c r="I64" s="17"/>
    </row>
    <row r="65" customFormat="false" ht="43.5" hidden="false" customHeight="true" outlineLevel="0" collapsed="false">
      <c r="A65" s="14"/>
      <c r="B65" s="18" t="s">
        <v>124</v>
      </c>
      <c r="C65" s="26" t="s">
        <v>125</v>
      </c>
      <c r="D65" s="31" t="s">
        <v>30</v>
      </c>
      <c r="E65" s="29" t="n">
        <f aca="false">E66+E67</f>
        <v>1801.81</v>
      </c>
      <c r="F65" s="31" t="s">
        <v>37</v>
      </c>
      <c r="G65" s="25"/>
      <c r="H65" s="17"/>
      <c r="I65" s="17"/>
    </row>
    <row r="66" customFormat="false" ht="146.25" hidden="false" customHeight="true" outlineLevel="0" collapsed="false">
      <c r="A66" s="14"/>
      <c r="B66" s="18" t="s">
        <v>126</v>
      </c>
      <c r="C66" s="26" t="s">
        <v>127</v>
      </c>
      <c r="D66" s="31" t="s">
        <v>30</v>
      </c>
      <c r="E66" s="29" t="n">
        <v>14.78</v>
      </c>
      <c r="F66" s="31" t="s">
        <v>37</v>
      </c>
      <c r="G66" s="25"/>
      <c r="H66" s="17"/>
      <c r="I66" s="17"/>
    </row>
    <row r="67" customFormat="false" ht="112.5" hidden="false" customHeight="true" outlineLevel="0" collapsed="false">
      <c r="A67" s="14"/>
      <c r="B67" s="18" t="s">
        <v>128</v>
      </c>
      <c r="C67" s="26" t="s">
        <v>129</v>
      </c>
      <c r="D67" s="31" t="s">
        <v>30</v>
      </c>
      <c r="E67" s="29" t="n">
        <v>1787.03</v>
      </c>
      <c r="F67" s="31" t="s">
        <v>37</v>
      </c>
      <c r="G67" s="25"/>
      <c r="H67" s="17"/>
      <c r="I67" s="17"/>
    </row>
    <row r="68" customFormat="false" ht="26.25" hidden="true" customHeight="true" outlineLevel="0" collapsed="false">
      <c r="A68" s="14"/>
      <c r="B68" s="18" t="s">
        <v>130</v>
      </c>
      <c r="C68" s="26" t="s">
        <v>131</v>
      </c>
      <c r="D68" s="31" t="s">
        <v>30</v>
      </c>
      <c r="E68" s="27" t="str">
        <f aca="false">E69</f>
        <v>0,00</v>
      </c>
      <c r="F68" s="31" t="s">
        <v>37</v>
      </c>
      <c r="G68" s="25"/>
      <c r="H68" s="17"/>
      <c r="I68" s="17"/>
    </row>
    <row r="69" customFormat="false" ht="51" hidden="true" customHeight="true" outlineLevel="0" collapsed="false">
      <c r="A69" s="14"/>
      <c r="B69" s="18" t="s">
        <v>132</v>
      </c>
      <c r="C69" s="26" t="s">
        <v>133</v>
      </c>
      <c r="D69" s="31" t="s">
        <v>30</v>
      </c>
      <c r="E69" s="27" t="str">
        <f aca="false">E70</f>
        <v>0,00</v>
      </c>
      <c r="F69" s="31" t="s">
        <v>37</v>
      </c>
      <c r="G69" s="25"/>
      <c r="H69" s="17"/>
      <c r="I69" s="17"/>
    </row>
    <row r="70" customFormat="false" ht="60" hidden="true" customHeight="false" outlineLevel="0" collapsed="false">
      <c r="A70" s="14"/>
      <c r="B70" s="18" t="s">
        <v>134</v>
      </c>
      <c r="C70" s="26" t="s">
        <v>135</v>
      </c>
      <c r="D70" s="31" t="s">
        <v>30</v>
      </c>
      <c r="E70" s="33" t="s">
        <v>30</v>
      </c>
      <c r="F70" s="31" t="s">
        <v>37</v>
      </c>
      <c r="G70" s="25"/>
      <c r="H70" s="17"/>
      <c r="I70" s="17"/>
    </row>
    <row r="71" customFormat="false" ht="85.5" hidden="false" customHeight="true" outlineLevel="0" collapsed="false">
      <c r="A71" s="14"/>
      <c r="B71" s="18" t="s">
        <v>136</v>
      </c>
      <c r="C71" s="26" t="s">
        <v>137</v>
      </c>
      <c r="D71" s="27" t="n">
        <f aca="false">D72</f>
        <v>1000</v>
      </c>
      <c r="E71" s="27" t="n">
        <f aca="false">E72</f>
        <v>1411.52</v>
      </c>
      <c r="F71" s="28" t="n">
        <f aca="false">ROUND(E71/D71*100,1)</f>
        <v>141.2</v>
      </c>
      <c r="G71" s="25"/>
      <c r="H71" s="17"/>
      <c r="I71" s="17"/>
    </row>
    <row r="72" customFormat="false" ht="81.75" hidden="false" customHeight="true" outlineLevel="0" collapsed="false">
      <c r="A72" s="14"/>
      <c r="B72" s="18" t="s">
        <v>138</v>
      </c>
      <c r="C72" s="26" t="s">
        <v>139</v>
      </c>
      <c r="D72" s="27" t="n">
        <f aca="false">D73</f>
        <v>1000</v>
      </c>
      <c r="E72" s="27" t="n">
        <f aca="false">E73</f>
        <v>1411.52</v>
      </c>
      <c r="F72" s="28" t="n">
        <f aca="false">ROUND(E72/D72*100,1)</f>
        <v>141.2</v>
      </c>
      <c r="G72" s="25"/>
      <c r="H72" s="17"/>
      <c r="I72" s="17"/>
    </row>
    <row r="73" customFormat="false" ht="81" hidden="false" customHeight="true" outlineLevel="0" collapsed="false">
      <c r="A73" s="14"/>
      <c r="B73" s="18" t="s">
        <v>140</v>
      </c>
      <c r="C73" s="26" t="s">
        <v>141</v>
      </c>
      <c r="D73" s="27" t="n">
        <v>1000</v>
      </c>
      <c r="E73" s="33" t="n">
        <v>1411.52</v>
      </c>
      <c r="F73" s="28" t="n">
        <f aca="false">ROUND(E73/D73*100,1)</f>
        <v>141.2</v>
      </c>
      <c r="G73" s="25"/>
      <c r="H73" s="17"/>
      <c r="I73" s="17"/>
    </row>
    <row r="74" customFormat="false" ht="24" hidden="false" customHeight="true" outlineLevel="0" collapsed="false">
      <c r="A74" s="14"/>
      <c r="B74" s="20" t="s">
        <v>142</v>
      </c>
      <c r="C74" s="21" t="s">
        <v>143</v>
      </c>
      <c r="D74" s="22" t="n">
        <f aca="false">D75</f>
        <v>3357600</v>
      </c>
      <c r="E74" s="22" t="n">
        <f aca="false">E75</f>
        <v>3357898.13</v>
      </c>
      <c r="F74" s="28" t="n">
        <f aca="false">ROUND(E74/D74*100,1)</f>
        <v>100</v>
      </c>
      <c r="G74" s="25"/>
      <c r="H74" s="17"/>
      <c r="I74" s="17"/>
    </row>
    <row r="75" customFormat="false" ht="27" hidden="false" customHeight="true" outlineLevel="0" collapsed="false">
      <c r="A75" s="14"/>
      <c r="B75" s="18" t="s">
        <v>144</v>
      </c>
      <c r="C75" s="26" t="s">
        <v>145</v>
      </c>
      <c r="D75" s="27" t="n">
        <f aca="false">D76+D78+D79</f>
        <v>3357600</v>
      </c>
      <c r="E75" s="27" t="n">
        <f aca="false">E76+E78+E79</f>
        <v>3357898.13</v>
      </c>
      <c r="F75" s="28" t="n">
        <f aca="false">ROUND(E75/D75*100,1)</f>
        <v>100</v>
      </c>
      <c r="G75" s="25"/>
      <c r="H75" s="17"/>
      <c r="I75" s="17"/>
    </row>
    <row r="76" customFormat="false" ht="30" hidden="false" customHeight="true" outlineLevel="0" collapsed="false">
      <c r="A76" s="14"/>
      <c r="B76" s="18" t="s">
        <v>146</v>
      </c>
      <c r="C76" s="26" t="s">
        <v>147</v>
      </c>
      <c r="D76" s="27" t="n">
        <v>1108400</v>
      </c>
      <c r="E76" s="29" t="n">
        <v>1159073.29</v>
      </c>
      <c r="F76" s="28" t="n">
        <f aca="false">ROUND(E76/D76*100,1)</f>
        <v>104.6</v>
      </c>
      <c r="G76" s="25"/>
      <c r="H76" s="17"/>
      <c r="I76" s="17"/>
    </row>
    <row r="77" customFormat="false" ht="25.5" hidden="true" customHeight="true" outlineLevel="0" collapsed="false">
      <c r="A77" s="14"/>
      <c r="B77" s="18" t="s">
        <v>148</v>
      </c>
      <c r="C77" s="26" t="s">
        <v>149</v>
      </c>
      <c r="D77" s="33" t="s">
        <v>30</v>
      </c>
      <c r="E77" s="29"/>
      <c r="F77" s="28"/>
      <c r="G77" s="25"/>
      <c r="H77" s="17"/>
      <c r="I77" s="17"/>
    </row>
    <row r="78" customFormat="false" ht="26.25" hidden="false" customHeight="true" outlineLevel="0" collapsed="false">
      <c r="A78" s="14"/>
      <c r="B78" s="18" t="s">
        <v>150</v>
      </c>
      <c r="C78" s="26" t="s">
        <v>151</v>
      </c>
      <c r="D78" s="27" t="n">
        <v>1674300</v>
      </c>
      <c r="E78" s="29" t="n">
        <v>1674293.29</v>
      </c>
      <c r="F78" s="28" t="n">
        <f aca="false">ROUND(E78/D78*100,1)</f>
        <v>100</v>
      </c>
      <c r="G78" s="25"/>
      <c r="H78" s="17"/>
      <c r="I78" s="17"/>
    </row>
    <row r="79" customFormat="false" ht="25.5" hidden="false" customHeight="true" outlineLevel="0" collapsed="false">
      <c r="A79" s="14"/>
      <c r="B79" s="18" t="s">
        <v>152</v>
      </c>
      <c r="C79" s="26" t="s">
        <v>153</v>
      </c>
      <c r="D79" s="27" t="n">
        <f aca="false">D80+D81</f>
        <v>574900</v>
      </c>
      <c r="E79" s="27" t="n">
        <f aca="false">E80+E81</f>
        <v>524531.55</v>
      </c>
      <c r="F79" s="28" t="n">
        <f aca="false">ROUND(E79/D79*100,1)</f>
        <v>91.2</v>
      </c>
      <c r="G79" s="25"/>
      <c r="H79" s="17"/>
      <c r="I79" s="17"/>
    </row>
    <row r="80" customFormat="false" ht="21.75" hidden="false" customHeight="true" outlineLevel="0" collapsed="false">
      <c r="A80" s="14"/>
      <c r="B80" s="18" t="s">
        <v>154</v>
      </c>
      <c r="C80" s="26" t="s">
        <v>155</v>
      </c>
      <c r="D80" s="27" t="n">
        <v>369000</v>
      </c>
      <c r="E80" s="29" t="n">
        <v>318609.87</v>
      </c>
      <c r="F80" s="28" t="n">
        <f aca="false">ROUND(E80/D80*100,1)</f>
        <v>86.3</v>
      </c>
      <c r="G80" s="25"/>
      <c r="H80" s="17"/>
      <c r="I80" s="17"/>
    </row>
    <row r="81" customFormat="false" ht="24" hidden="false" customHeight="true" outlineLevel="0" collapsed="false">
      <c r="A81" s="14"/>
      <c r="B81" s="18" t="s">
        <v>156</v>
      </c>
      <c r="C81" s="26" t="s">
        <v>157</v>
      </c>
      <c r="D81" s="33" t="n">
        <v>205900</v>
      </c>
      <c r="E81" s="29" t="n">
        <v>205921.68</v>
      </c>
      <c r="F81" s="28" t="n">
        <f aca="false">ROUND(E81/D81*100,1)</f>
        <v>100</v>
      </c>
      <c r="G81" s="25"/>
      <c r="H81" s="17"/>
      <c r="I81" s="17"/>
    </row>
    <row r="82" customFormat="false" ht="33" hidden="false" customHeight="true" outlineLevel="0" collapsed="false">
      <c r="A82" s="14"/>
      <c r="B82" s="20" t="s">
        <v>158</v>
      </c>
      <c r="C82" s="21" t="s">
        <v>159</v>
      </c>
      <c r="D82" s="22" t="e">
        <f aca="false">D83</f>
        <v>#VALUE!</v>
      </c>
      <c r="E82" s="35" t="n">
        <f aca="false">E83</f>
        <v>52313.52</v>
      </c>
      <c r="F82" s="37" t="e">
        <f aca="false">ROUND(E82/D82*100,1)</f>
        <v>#VALUE!</v>
      </c>
      <c r="G82" s="25"/>
      <c r="H82" s="17"/>
      <c r="I82" s="17"/>
    </row>
    <row r="83" customFormat="false" ht="21" hidden="false" customHeight="true" outlineLevel="0" collapsed="false">
      <c r="A83" s="14"/>
      <c r="B83" s="18" t="s">
        <v>160</v>
      </c>
      <c r="C83" s="26" t="s">
        <v>161</v>
      </c>
      <c r="D83" s="27" t="e">
        <f aca="false">D84+D86</f>
        <v>#VALUE!</v>
      </c>
      <c r="E83" s="33" t="n">
        <f aca="false">E84+E87</f>
        <v>52313.52</v>
      </c>
      <c r="F83" s="31" t="e">
        <f aca="false">ROUND(E83/D83*100,1)</f>
        <v>#VALUE!</v>
      </c>
      <c r="G83" s="25"/>
      <c r="H83" s="17"/>
      <c r="I83" s="17"/>
    </row>
    <row r="84" customFormat="false" ht="36.75" hidden="false" customHeight="true" outlineLevel="0" collapsed="false">
      <c r="A84" s="14"/>
      <c r="B84" s="18" t="s">
        <v>162</v>
      </c>
      <c r="C84" s="26" t="s">
        <v>163</v>
      </c>
      <c r="D84" s="27" t="n">
        <f aca="false">D85</f>
        <v>19300</v>
      </c>
      <c r="E84" s="33" t="n">
        <f aca="false">E85</f>
        <v>12313.52</v>
      </c>
      <c r="F84" s="31" t="n">
        <f aca="false">ROUND(E84/D84*100,1)</f>
        <v>63.8</v>
      </c>
      <c r="G84" s="25"/>
      <c r="H84" s="17"/>
      <c r="I84" s="17"/>
    </row>
    <row r="85" customFormat="false" ht="42" hidden="false" customHeight="true" outlineLevel="0" collapsed="false">
      <c r="A85" s="14"/>
      <c r="B85" s="18" t="s">
        <v>164</v>
      </c>
      <c r="C85" s="26" t="s">
        <v>165</v>
      </c>
      <c r="D85" s="27" t="n">
        <v>19300</v>
      </c>
      <c r="E85" s="33" t="n">
        <v>12313.52</v>
      </c>
      <c r="F85" s="31" t="n">
        <f aca="false">ROUND(E85/D85*100,1)</f>
        <v>63.8</v>
      </c>
      <c r="G85" s="25"/>
      <c r="H85" s="17"/>
      <c r="I85" s="17"/>
    </row>
    <row r="86" customFormat="false" ht="26.25" hidden="false" customHeight="true" outlineLevel="0" collapsed="false">
      <c r="A86" s="14"/>
      <c r="B86" s="18" t="s">
        <v>166</v>
      </c>
      <c r="C86" s="26" t="s">
        <v>167</v>
      </c>
      <c r="D86" s="33" t="str">
        <f aca="false">D87</f>
        <v>0,00</v>
      </c>
      <c r="E86" s="33" t="n">
        <f aca="false">E87</f>
        <v>40000</v>
      </c>
      <c r="F86" s="28" t="s">
        <v>37</v>
      </c>
      <c r="G86" s="25"/>
      <c r="H86" s="17"/>
      <c r="I86" s="17"/>
    </row>
    <row r="87" customFormat="false" ht="27.75" hidden="false" customHeight="true" outlineLevel="0" collapsed="false">
      <c r="A87" s="14"/>
      <c r="B87" s="18" t="s">
        <v>168</v>
      </c>
      <c r="C87" s="26" t="s">
        <v>169</v>
      </c>
      <c r="D87" s="33" t="s">
        <v>30</v>
      </c>
      <c r="E87" s="33" t="n">
        <v>40000</v>
      </c>
      <c r="F87" s="28" t="s">
        <v>37</v>
      </c>
      <c r="G87" s="25"/>
      <c r="H87" s="17"/>
      <c r="I87" s="17"/>
    </row>
    <row r="88" customFormat="false" ht="28.5" hidden="false" customHeight="true" outlineLevel="0" collapsed="false">
      <c r="A88" s="14"/>
      <c r="B88" s="20" t="s">
        <v>170</v>
      </c>
      <c r="C88" s="21" t="s">
        <v>171</v>
      </c>
      <c r="D88" s="22" t="e">
        <f aca="false">D89+D92</f>
        <v>#VALUE!</v>
      </c>
      <c r="E88" s="22" t="e">
        <f aca="false">E89+E92+E99</f>
        <v>#VALUE!</v>
      </c>
      <c r="F88" s="23" t="e">
        <f aca="false">ROUND(E88/D88*100,1)</f>
        <v>#VALUE!</v>
      </c>
      <c r="G88" s="25"/>
      <c r="H88" s="17"/>
      <c r="I88" s="17"/>
    </row>
    <row r="89" customFormat="false" ht="81" hidden="false" customHeight="true" outlineLevel="0" collapsed="false">
      <c r="A89" s="14"/>
      <c r="B89" s="18" t="s">
        <v>172</v>
      </c>
      <c r="C89" s="26" t="s">
        <v>173</v>
      </c>
      <c r="D89" s="27" t="n">
        <f aca="false">D90+D91</f>
        <v>638700</v>
      </c>
      <c r="E89" s="33" t="n">
        <f aca="false">E90+E91</f>
        <v>499331.73</v>
      </c>
      <c r="F89" s="31" t="n">
        <f aca="false">ROUND(E89/D89*100,1)</f>
        <v>78.2</v>
      </c>
      <c r="G89" s="25"/>
      <c r="H89" s="17"/>
      <c r="I89" s="17"/>
    </row>
    <row r="90" customFormat="false" ht="88.5" hidden="false" customHeight="true" outlineLevel="0" collapsed="false">
      <c r="A90" s="14"/>
      <c r="B90" s="18" t="s">
        <v>174</v>
      </c>
      <c r="C90" s="26" t="s">
        <v>175</v>
      </c>
      <c r="D90" s="33" t="n">
        <v>278500</v>
      </c>
      <c r="E90" s="33" t="n">
        <v>278555.2</v>
      </c>
      <c r="F90" s="34" t="n">
        <f aca="false">ROUND(E90/D90*100,1)</f>
        <v>100</v>
      </c>
      <c r="G90" s="25"/>
      <c r="H90" s="17"/>
      <c r="I90" s="17"/>
    </row>
    <row r="91" customFormat="false" ht="101.25" hidden="false" customHeight="true" outlineLevel="0" collapsed="false">
      <c r="A91" s="14"/>
      <c r="B91" s="18" t="s">
        <v>176</v>
      </c>
      <c r="C91" s="26" t="s">
        <v>177</v>
      </c>
      <c r="D91" s="27" t="n">
        <v>360200</v>
      </c>
      <c r="E91" s="33" t="n">
        <v>220776.53</v>
      </c>
      <c r="F91" s="34" t="n">
        <f aca="false">ROUND(E91/D91*100,1)</f>
        <v>61.3</v>
      </c>
      <c r="G91" s="25"/>
      <c r="H91" s="17"/>
      <c r="I91" s="17"/>
    </row>
    <row r="92" customFormat="false" ht="39" hidden="false" customHeight="true" outlineLevel="0" collapsed="false">
      <c r="A92" s="14"/>
      <c r="B92" s="18" t="s">
        <v>178</v>
      </c>
      <c r="C92" s="26" t="s">
        <v>179</v>
      </c>
      <c r="D92" s="27" t="e">
        <f aca="false">D93+D97</f>
        <v>#VALUE!</v>
      </c>
      <c r="E92" s="27" t="e">
        <f aca="false">E93+E97</f>
        <v>#VALUE!</v>
      </c>
      <c r="F92" s="28" t="e">
        <f aca="false">ROUND(E92/D92*100,1)</f>
        <v>#VALUE!</v>
      </c>
      <c r="G92" s="25"/>
      <c r="H92" s="17"/>
      <c r="I92" s="17"/>
    </row>
    <row r="93" customFormat="false" ht="36" hidden="false" customHeight="false" outlineLevel="0" collapsed="false">
      <c r="A93" s="14"/>
      <c r="B93" s="18" t="s">
        <v>180</v>
      </c>
      <c r="C93" s="26" t="s">
        <v>181</v>
      </c>
      <c r="D93" s="27" t="e">
        <f aca="false">D95+D96+D94</f>
        <v>#VALUE!</v>
      </c>
      <c r="E93" s="27" t="n">
        <f aca="false">E95+E96+E94</f>
        <v>5185119.46</v>
      </c>
      <c r="F93" s="28" t="e">
        <f aca="false">ROUND(E93/D93*100,1)</f>
        <v>#VALUE!</v>
      </c>
      <c r="G93" s="25"/>
      <c r="H93" s="17"/>
      <c r="I93" s="17"/>
    </row>
    <row r="94" customFormat="false" ht="63.75" hidden="false" customHeight="true" outlineLevel="0" collapsed="false">
      <c r="A94" s="14"/>
      <c r="B94" s="18" t="s">
        <v>182</v>
      </c>
      <c r="C94" s="26" t="s">
        <v>183</v>
      </c>
      <c r="D94" s="33" t="n">
        <v>4902500</v>
      </c>
      <c r="E94" s="27" t="n">
        <v>5169005.7</v>
      </c>
      <c r="F94" s="28" t="n">
        <f aca="false">ROUND(E94/D94*100,1)</f>
        <v>105.4</v>
      </c>
      <c r="G94" s="25"/>
      <c r="H94" s="17"/>
      <c r="I94" s="17"/>
    </row>
    <row r="95" customFormat="false" ht="48.75" hidden="true" customHeight="true" outlineLevel="0" collapsed="false">
      <c r="A95" s="14"/>
      <c r="B95" s="18" t="s">
        <v>184</v>
      </c>
      <c r="C95" s="26" t="s">
        <v>185</v>
      </c>
      <c r="D95" s="33" t="s">
        <v>30</v>
      </c>
      <c r="E95" s="29"/>
      <c r="F95" s="28"/>
      <c r="G95" s="25"/>
      <c r="H95" s="17"/>
      <c r="I95" s="17"/>
    </row>
    <row r="96" customFormat="false" ht="53.25" hidden="false" customHeight="true" outlineLevel="0" collapsed="false">
      <c r="A96" s="14"/>
      <c r="B96" s="18" t="s">
        <v>186</v>
      </c>
      <c r="C96" s="26" t="s">
        <v>187</v>
      </c>
      <c r="D96" s="27" t="n">
        <v>70000</v>
      </c>
      <c r="E96" s="29" t="n">
        <v>16113.76</v>
      </c>
      <c r="F96" s="28" t="n">
        <f aca="false">ROUND(E96/D96*100,1)</f>
        <v>23</v>
      </c>
      <c r="G96" s="25"/>
      <c r="H96" s="17"/>
      <c r="I96" s="17"/>
    </row>
    <row r="97" customFormat="false" ht="48" hidden="false" customHeight="true" outlineLevel="0" collapsed="false">
      <c r="A97" s="14"/>
      <c r="B97" s="18" t="s">
        <v>188</v>
      </c>
      <c r="C97" s="26" t="s">
        <v>189</v>
      </c>
      <c r="D97" s="27" t="n">
        <f aca="false">D98</f>
        <v>20000</v>
      </c>
      <c r="E97" s="31" t="s">
        <v>37</v>
      </c>
      <c r="F97" s="31" t="s">
        <v>37</v>
      </c>
      <c r="G97" s="25"/>
      <c r="H97" s="17"/>
      <c r="I97" s="17"/>
    </row>
    <row r="98" customFormat="false" ht="61.5" hidden="false" customHeight="true" outlineLevel="0" collapsed="false">
      <c r="A98" s="14"/>
      <c r="B98" s="18" t="s">
        <v>190</v>
      </c>
      <c r="C98" s="26" t="s">
        <v>191</v>
      </c>
      <c r="D98" s="27" t="n">
        <v>20000</v>
      </c>
      <c r="E98" s="31" t="s">
        <v>37</v>
      </c>
      <c r="F98" s="31" t="s">
        <v>37</v>
      </c>
      <c r="G98" s="25"/>
      <c r="H98" s="17"/>
      <c r="I98" s="17"/>
    </row>
    <row r="99" customFormat="false" ht="77.25" hidden="false" customHeight="true" outlineLevel="0" collapsed="false">
      <c r="A99" s="14"/>
      <c r="B99" s="18" t="s">
        <v>192</v>
      </c>
      <c r="C99" s="26" t="s">
        <v>193</v>
      </c>
      <c r="D99" s="27" t="str">
        <f aca="false">D100</f>
        <v>0,00</v>
      </c>
      <c r="E99" s="33" t="n">
        <f aca="false">E100</f>
        <v>6843.47</v>
      </c>
      <c r="F99" s="31" t="s">
        <v>37</v>
      </c>
      <c r="G99" s="25"/>
      <c r="H99" s="17"/>
      <c r="I99" s="17"/>
    </row>
    <row r="100" customFormat="false" ht="79.5" hidden="false" customHeight="true" outlineLevel="0" collapsed="false">
      <c r="A100" s="14"/>
      <c r="B100" s="18" t="s">
        <v>194</v>
      </c>
      <c r="C100" s="26" t="s">
        <v>195</v>
      </c>
      <c r="D100" s="27" t="str">
        <f aca="false">D101</f>
        <v>0,00</v>
      </c>
      <c r="E100" s="33" t="n">
        <f aca="false">E101+E102</f>
        <v>6843.47</v>
      </c>
      <c r="F100" s="31" t="s">
        <v>37</v>
      </c>
      <c r="G100" s="25"/>
      <c r="H100" s="17"/>
      <c r="I100" s="17"/>
    </row>
    <row r="101" customFormat="false" ht="96.75" hidden="false" customHeight="true" outlineLevel="0" collapsed="false">
      <c r="A101" s="14"/>
      <c r="B101" s="18" t="s">
        <v>196</v>
      </c>
      <c r="C101" s="26" t="s">
        <v>197</v>
      </c>
      <c r="D101" s="31" t="s">
        <v>30</v>
      </c>
      <c r="E101" s="33" t="n">
        <v>6843.47</v>
      </c>
      <c r="F101" s="31" t="s">
        <v>37</v>
      </c>
      <c r="G101" s="25"/>
      <c r="H101" s="17"/>
      <c r="I101" s="17"/>
    </row>
    <row r="102" customFormat="false" ht="90.75" hidden="true" customHeight="true" outlineLevel="0" collapsed="false">
      <c r="A102" s="14"/>
      <c r="B102" s="18" t="s">
        <v>198</v>
      </c>
      <c r="C102" s="26" t="s">
        <v>199</v>
      </c>
      <c r="D102" s="27"/>
      <c r="E102" s="33" t="n">
        <v>0</v>
      </c>
      <c r="F102" s="28"/>
      <c r="G102" s="25"/>
      <c r="H102" s="17"/>
      <c r="I102" s="17"/>
    </row>
    <row r="103" customFormat="false" ht="24" hidden="false" customHeight="false" outlineLevel="0" collapsed="false">
      <c r="A103" s="14"/>
      <c r="B103" s="20" t="s">
        <v>200</v>
      </c>
      <c r="C103" s="21" t="s">
        <v>201</v>
      </c>
      <c r="D103" s="22" t="e">
        <f aca="false">D104+D129+D136+D131</f>
        <v>#VALUE!</v>
      </c>
      <c r="E103" s="22" t="e">
        <f aca="false">E104+E129+E131+E136</f>
        <v>#VALUE!</v>
      </c>
      <c r="F103" s="23" t="e">
        <f aca="false">ROUND(E103/D103*100,1)</f>
        <v>#VALUE!</v>
      </c>
      <c r="G103" s="25"/>
      <c r="H103" s="17"/>
      <c r="I103" s="17"/>
    </row>
    <row r="104" customFormat="false" ht="42.75" hidden="false" customHeight="true" outlineLevel="0" collapsed="false">
      <c r="A104" s="14"/>
      <c r="B104" s="18" t="s">
        <v>202</v>
      </c>
      <c r="C104" s="26" t="s">
        <v>203</v>
      </c>
      <c r="D104" s="27" t="n">
        <f aca="false">D105+D107+D109+D111+D117+D119+D121+D123+D125+D127+D115</f>
        <v>1107700</v>
      </c>
      <c r="E104" s="27" t="e">
        <f aca="false">E105+E107+E109+E111+E117+E119+E121+E123+E125+E127+E115+E113</f>
        <v>#VALUE!</v>
      </c>
      <c r="F104" s="28" t="e">
        <f aca="false">ROUND(E104/D104*100,1)</f>
        <v>#VALUE!</v>
      </c>
      <c r="G104" s="25"/>
      <c r="H104" s="17"/>
      <c r="I104" s="17"/>
    </row>
    <row r="105" customFormat="false" ht="63.75" hidden="false" customHeight="true" outlineLevel="0" collapsed="false">
      <c r="A105" s="14"/>
      <c r="B105" s="18" t="s">
        <v>204</v>
      </c>
      <c r="C105" s="26" t="s">
        <v>205</v>
      </c>
      <c r="D105" s="33" t="n">
        <f aca="false">D106</f>
        <v>33000</v>
      </c>
      <c r="E105" s="29" t="n">
        <f aca="false">E106</f>
        <v>54480.06</v>
      </c>
      <c r="F105" s="28" t="n">
        <f aca="false">ROUND(E105/D105*100,1)</f>
        <v>165.1</v>
      </c>
      <c r="G105" s="25"/>
      <c r="H105" s="17"/>
      <c r="I105" s="17"/>
    </row>
    <row r="106" customFormat="false" ht="87.75" hidden="false" customHeight="true" outlineLevel="0" collapsed="false">
      <c r="A106" s="14"/>
      <c r="B106" s="18" t="s">
        <v>206</v>
      </c>
      <c r="C106" s="26" t="s">
        <v>207</v>
      </c>
      <c r="D106" s="33" t="n">
        <v>33000</v>
      </c>
      <c r="E106" s="29" t="n">
        <v>54480.06</v>
      </c>
      <c r="F106" s="28" t="n">
        <f aca="false">ROUND(E106/D106*100,1)</f>
        <v>165.1</v>
      </c>
      <c r="G106" s="25"/>
      <c r="H106" s="17"/>
      <c r="I106" s="17"/>
    </row>
    <row r="107" customFormat="false" ht="90.75" hidden="false" customHeight="true" outlineLevel="0" collapsed="false">
      <c r="A107" s="14"/>
      <c r="B107" s="18" t="s">
        <v>208</v>
      </c>
      <c r="C107" s="26" t="s">
        <v>209</v>
      </c>
      <c r="D107" s="33" t="n">
        <f aca="false">D108</f>
        <v>345400</v>
      </c>
      <c r="E107" s="32" t="n">
        <f aca="false">E108</f>
        <v>237309.76</v>
      </c>
      <c r="F107" s="28" t="n">
        <f aca="false">ROUND(E107/D107*100,1)</f>
        <v>68.7</v>
      </c>
      <c r="G107" s="25"/>
      <c r="H107" s="17"/>
      <c r="I107" s="17"/>
    </row>
    <row r="108" customFormat="false" ht="113.25" hidden="false" customHeight="true" outlineLevel="0" collapsed="false">
      <c r="A108" s="14"/>
      <c r="B108" s="18" t="s">
        <v>210</v>
      </c>
      <c r="C108" s="26" t="s">
        <v>211</v>
      </c>
      <c r="D108" s="32" t="n">
        <v>345400</v>
      </c>
      <c r="E108" s="32" t="n">
        <v>237309.76</v>
      </c>
      <c r="F108" s="28" t="n">
        <f aca="false">ROUND(E108/D108*100,1)</f>
        <v>68.7</v>
      </c>
      <c r="G108" s="25"/>
      <c r="H108" s="17"/>
      <c r="I108" s="17"/>
    </row>
    <row r="109" customFormat="false" ht="65.25" hidden="false" customHeight="true" outlineLevel="0" collapsed="false">
      <c r="A109" s="14"/>
      <c r="B109" s="18" t="s">
        <v>212</v>
      </c>
      <c r="C109" s="26" t="s">
        <v>213</v>
      </c>
      <c r="D109" s="29" t="n">
        <f aca="false">D110</f>
        <v>59200</v>
      </c>
      <c r="E109" s="33" t="n">
        <f aca="false">E110</f>
        <v>40500</v>
      </c>
      <c r="F109" s="28" t="n">
        <f aca="false">ROUND(E109/D109*100,1)</f>
        <v>68.4</v>
      </c>
      <c r="G109" s="25"/>
      <c r="H109" s="17"/>
      <c r="I109" s="17"/>
    </row>
    <row r="110" customFormat="false" ht="89.25" hidden="false" customHeight="true" outlineLevel="0" collapsed="false">
      <c r="A110" s="14"/>
      <c r="B110" s="18" t="s">
        <v>214</v>
      </c>
      <c r="C110" s="26" t="s">
        <v>215</v>
      </c>
      <c r="D110" s="27" t="n">
        <v>59200</v>
      </c>
      <c r="E110" s="33" t="n">
        <v>40500</v>
      </c>
      <c r="F110" s="38" t="n">
        <f aca="false">ROUND(E110/D110*100,1)</f>
        <v>68.4</v>
      </c>
      <c r="G110" s="25"/>
      <c r="H110" s="17"/>
      <c r="I110" s="17"/>
    </row>
    <row r="111" customFormat="false" ht="72" hidden="false" customHeight="true" outlineLevel="0" collapsed="false">
      <c r="A111" s="14"/>
      <c r="B111" s="18" t="s">
        <v>216</v>
      </c>
      <c r="C111" s="26" t="s">
        <v>217</v>
      </c>
      <c r="D111" s="27" t="n">
        <f aca="false">D112</f>
        <v>42200</v>
      </c>
      <c r="E111" s="33" t="n">
        <f aca="false">E112</f>
        <v>22000</v>
      </c>
      <c r="F111" s="31" t="n">
        <f aca="false">ROUND(E111/D111*100,1)</f>
        <v>52.1</v>
      </c>
      <c r="G111" s="25"/>
      <c r="H111" s="17"/>
      <c r="I111" s="17"/>
    </row>
    <row r="112" customFormat="false" ht="99" hidden="false" customHeight="true" outlineLevel="0" collapsed="false">
      <c r="A112" s="14"/>
      <c r="B112" s="18" t="s">
        <v>218</v>
      </c>
      <c r="C112" s="26" t="s">
        <v>219</v>
      </c>
      <c r="D112" s="27" t="n">
        <v>42200</v>
      </c>
      <c r="E112" s="29" t="n">
        <v>22000</v>
      </c>
      <c r="F112" s="31" t="n">
        <f aca="false">ROUND(E112/D112*100,1)</f>
        <v>52.1</v>
      </c>
      <c r="G112" s="25"/>
      <c r="H112" s="17"/>
      <c r="I112" s="17"/>
    </row>
    <row r="113" customFormat="false" ht="50.25" hidden="false" customHeight="true" outlineLevel="0" collapsed="false">
      <c r="A113" s="14"/>
      <c r="B113" s="18" t="s">
        <v>220</v>
      </c>
      <c r="C113" s="26" t="s">
        <v>221</v>
      </c>
      <c r="D113" s="27"/>
      <c r="E113" s="29" t="n">
        <f aca="false">E114</f>
        <v>30000</v>
      </c>
      <c r="F113" s="31"/>
      <c r="G113" s="25"/>
      <c r="H113" s="17"/>
      <c r="I113" s="17"/>
    </row>
    <row r="114" customFormat="false" ht="76.5" hidden="false" customHeight="true" outlineLevel="0" collapsed="false">
      <c r="A114" s="14"/>
      <c r="B114" s="18" t="s">
        <v>222</v>
      </c>
      <c r="C114" s="26" t="s">
        <v>223</v>
      </c>
      <c r="D114" s="27"/>
      <c r="E114" s="29" t="n">
        <v>30000</v>
      </c>
      <c r="F114" s="31"/>
      <c r="G114" s="25"/>
      <c r="H114" s="17"/>
      <c r="I114" s="17"/>
    </row>
    <row r="115" customFormat="false" ht="66" hidden="false" customHeight="true" outlineLevel="0" collapsed="false">
      <c r="A115" s="14"/>
      <c r="B115" s="18" t="s">
        <v>224</v>
      </c>
      <c r="C115" s="26" t="s">
        <v>225</v>
      </c>
      <c r="D115" s="27" t="n">
        <f aca="false">D116</f>
        <v>7000</v>
      </c>
      <c r="E115" s="27" t="s">
        <v>30</v>
      </c>
      <c r="F115" s="34" t="s">
        <v>37</v>
      </c>
      <c r="G115" s="25"/>
      <c r="H115" s="17"/>
      <c r="I115" s="17"/>
    </row>
    <row r="116" customFormat="false" ht="89.25" hidden="false" customHeight="true" outlineLevel="0" collapsed="false">
      <c r="A116" s="14"/>
      <c r="B116" s="18" t="s">
        <v>226</v>
      </c>
      <c r="C116" s="26" t="s">
        <v>227</v>
      </c>
      <c r="D116" s="27" t="n">
        <v>7000</v>
      </c>
      <c r="E116" s="29" t="s">
        <v>30</v>
      </c>
      <c r="F116" s="34" t="s">
        <v>37</v>
      </c>
      <c r="G116" s="25"/>
      <c r="H116" s="17"/>
      <c r="I116" s="17"/>
    </row>
    <row r="117" customFormat="false" ht="74.25" hidden="false" customHeight="true" outlineLevel="0" collapsed="false">
      <c r="A117" s="14"/>
      <c r="B117" s="18" t="s">
        <v>228</v>
      </c>
      <c r="C117" s="26" t="s">
        <v>229</v>
      </c>
      <c r="D117" s="27" t="n">
        <f aca="false">D118</f>
        <v>400</v>
      </c>
      <c r="E117" s="27" t="s">
        <v>30</v>
      </c>
      <c r="F117" s="34" t="s">
        <v>37</v>
      </c>
      <c r="G117" s="25"/>
      <c r="H117" s="17"/>
      <c r="I117" s="17"/>
    </row>
    <row r="118" customFormat="false" ht="98.25" hidden="false" customHeight="true" outlineLevel="0" collapsed="false">
      <c r="A118" s="14"/>
      <c r="B118" s="18" t="s">
        <v>230</v>
      </c>
      <c r="C118" s="26" t="s">
        <v>231</v>
      </c>
      <c r="D118" s="33" t="n">
        <v>400</v>
      </c>
      <c r="E118" s="33" t="s">
        <v>30</v>
      </c>
      <c r="F118" s="34" t="s">
        <v>37</v>
      </c>
      <c r="G118" s="25"/>
      <c r="H118" s="17"/>
      <c r="I118" s="17"/>
    </row>
    <row r="119" customFormat="false" ht="74.25" hidden="false" customHeight="true" outlineLevel="0" collapsed="false">
      <c r="A119" s="14"/>
      <c r="B119" s="18" t="s">
        <v>232</v>
      </c>
      <c r="C119" s="26" t="s">
        <v>233</v>
      </c>
      <c r="D119" s="33" t="n">
        <f aca="false">D120</f>
        <v>1000</v>
      </c>
      <c r="E119" s="33" t="n">
        <f aca="false">E120</f>
        <v>1573</v>
      </c>
      <c r="F119" s="39" t="n">
        <f aca="false">ROUND(E119/D119*100,1)</f>
        <v>157.3</v>
      </c>
      <c r="G119" s="25"/>
      <c r="H119" s="17"/>
      <c r="I119" s="17"/>
    </row>
    <row r="120" customFormat="false" ht="126.75" hidden="false" customHeight="true" outlineLevel="0" collapsed="false">
      <c r="A120" s="14"/>
      <c r="B120" s="18" t="s">
        <v>234</v>
      </c>
      <c r="C120" s="26" t="s">
        <v>235</v>
      </c>
      <c r="D120" s="33" t="n">
        <v>1000</v>
      </c>
      <c r="E120" s="33" t="n">
        <v>1573</v>
      </c>
      <c r="F120" s="39" t="n">
        <f aca="false">ROUND(E120/D120*100,1)</f>
        <v>157.3</v>
      </c>
      <c r="G120" s="25"/>
      <c r="H120" s="17"/>
      <c r="I120" s="17"/>
    </row>
    <row r="121" customFormat="false" ht="69" hidden="false" customHeight="true" outlineLevel="0" collapsed="false">
      <c r="A121" s="14"/>
      <c r="B121" s="18" t="s">
        <v>236</v>
      </c>
      <c r="C121" s="26" t="s">
        <v>237</v>
      </c>
      <c r="D121" s="33" t="n">
        <f aca="false">D122</f>
        <v>13800</v>
      </c>
      <c r="E121" s="33" t="n">
        <f aca="false">E122</f>
        <v>9000</v>
      </c>
      <c r="F121" s="39" t="n">
        <f aca="false">ROUND(E121/D121*100,1)</f>
        <v>65.2</v>
      </c>
      <c r="G121" s="25"/>
      <c r="H121" s="17"/>
      <c r="I121" s="17"/>
    </row>
    <row r="122" customFormat="false" ht="87.75" hidden="false" customHeight="true" outlineLevel="0" collapsed="false">
      <c r="A122" s="14"/>
      <c r="B122" s="18" t="s">
        <v>238</v>
      </c>
      <c r="C122" s="26" t="s">
        <v>239</v>
      </c>
      <c r="D122" s="33" t="n">
        <v>13800</v>
      </c>
      <c r="E122" s="33" t="n">
        <v>9000</v>
      </c>
      <c r="F122" s="39" t="n">
        <f aca="false">ROUND(E122/D122*100,1)</f>
        <v>65.2</v>
      </c>
      <c r="G122" s="25"/>
      <c r="H122" s="17"/>
      <c r="I122" s="17"/>
    </row>
    <row r="123" customFormat="false" ht="63.75" hidden="false" customHeight="true" outlineLevel="0" collapsed="false">
      <c r="A123" s="14"/>
      <c r="B123" s="18" t="s">
        <v>240</v>
      </c>
      <c r="C123" s="26" t="s">
        <v>241</v>
      </c>
      <c r="D123" s="33" t="n">
        <f aca="false">D124</f>
        <v>23300</v>
      </c>
      <c r="E123" s="33" t="n">
        <f aca="false">E124</f>
        <v>22800</v>
      </c>
      <c r="F123" s="31" t="n">
        <f aca="false">ROUND(E123/D123*100,1)</f>
        <v>97.9</v>
      </c>
      <c r="G123" s="25"/>
      <c r="H123" s="17"/>
      <c r="I123" s="17"/>
    </row>
    <row r="124" customFormat="false" ht="87.75" hidden="false" customHeight="true" outlineLevel="0" collapsed="false">
      <c r="A124" s="14"/>
      <c r="B124" s="18" t="s">
        <v>242</v>
      </c>
      <c r="C124" s="26" t="s">
        <v>243</v>
      </c>
      <c r="D124" s="33" t="n">
        <v>23300</v>
      </c>
      <c r="E124" s="38" t="n">
        <v>22800</v>
      </c>
      <c r="F124" s="31" t="n">
        <f aca="false">ROUND(E124/D124*100,1)</f>
        <v>97.9</v>
      </c>
      <c r="G124" s="25"/>
      <c r="H124" s="17"/>
      <c r="I124" s="17"/>
    </row>
    <row r="125" customFormat="false" ht="75" hidden="false" customHeight="true" outlineLevel="0" collapsed="false">
      <c r="A125" s="14"/>
      <c r="B125" s="18" t="s">
        <v>244</v>
      </c>
      <c r="C125" s="26" t="s">
        <v>245</v>
      </c>
      <c r="D125" s="33" t="n">
        <f aca="false">D126</f>
        <v>582200</v>
      </c>
      <c r="E125" s="33" t="n">
        <f aca="false">E126</f>
        <v>499674.32</v>
      </c>
      <c r="F125" s="28" t="n">
        <f aca="false">ROUND(E125/D125*100,1)</f>
        <v>85.8</v>
      </c>
      <c r="G125" s="25"/>
      <c r="H125" s="17"/>
      <c r="I125" s="17"/>
    </row>
    <row r="126" customFormat="false" ht="99.75" hidden="false" customHeight="true" outlineLevel="0" collapsed="false">
      <c r="A126" s="14"/>
      <c r="B126" s="18" t="s">
        <v>246</v>
      </c>
      <c r="C126" s="26" t="s">
        <v>247</v>
      </c>
      <c r="D126" s="33" t="n">
        <v>582200</v>
      </c>
      <c r="E126" s="33" t="n">
        <v>499674.32</v>
      </c>
      <c r="F126" s="28" t="n">
        <f aca="false">ROUND(E126/D126*100,1)</f>
        <v>85.8</v>
      </c>
      <c r="G126" s="25"/>
      <c r="H126" s="17"/>
      <c r="I126" s="17"/>
    </row>
    <row r="127" customFormat="false" ht="123.75" hidden="false" customHeight="true" outlineLevel="0" collapsed="false">
      <c r="A127" s="14"/>
      <c r="B127" s="18" t="s">
        <v>248</v>
      </c>
      <c r="C127" s="26" t="s">
        <v>249</v>
      </c>
      <c r="D127" s="33" t="n">
        <f aca="false">D128</f>
        <v>200</v>
      </c>
      <c r="E127" s="33" t="str">
        <f aca="false">E128</f>
        <v>0,00</v>
      </c>
      <c r="F127" s="31" t="s">
        <v>37</v>
      </c>
      <c r="G127" s="25"/>
      <c r="H127" s="17"/>
      <c r="I127" s="17"/>
    </row>
    <row r="128" customFormat="false" ht="147.75" hidden="false" customHeight="true" outlineLevel="0" collapsed="false">
      <c r="A128" s="14"/>
      <c r="B128" s="18" t="s">
        <v>250</v>
      </c>
      <c r="C128" s="26" t="s">
        <v>251</v>
      </c>
      <c r="D128" s="33" t="n">
        <v>200</v>
      </c>
      <c r="E128" s="31" t="s">
        <v>30</v>
      </c>
      <c r="F128" s="31" t="s">
        <v>37</v>
      </c>
      <c r="G128" s="25"/>
      <c r="H128" s="17"/>
      <c r="I128" s="17"/>
    </row>
    <row r="129" customFormat="false" ht="42" hidden="false" customHeight="true" outlineLevel="0" collapsed="false">
      <c r="A129" s="14"/>
      <c r="B129" s="18" t="s">
        <v>252</v>
      </c>
      <c r="C129" s="26" t="s">
        <v>253</v>
      </c>
      <c r="D129" s="27" t="n">
        <f aca="false">D130</f>
        <v>10000</v>
      </c>
      <c r="E129" s="29" t="n">
        <f aca="false">E130</f>
        <v>5050</v>
      </c>
      <c r="F129" s="28" t="n">
        <f aca="false">ROUND(E129/D129*100,1)</f>
        <v>50.5</v>
      </c>
      <c r="G129" s="25"/>
      <c r="H129" s="17"/>
      <c r="I129" s="17"/>
    </row>
    <row r="130" customFormat="false" ht="61.5" hidden="false" customHeight="true" outlineLevel="0" collapsed="false">
      <c r="A130" s="14"/>
      <c r="B130" s="18" t="s">
        <v>254</v>
      </c>
      <c r="C130" s="40" t="s">
        <v>255</v>
      </c>
      <c r="D130" s="27" t="n">
        <v>10000</v>
      </c>
      <c r="E130" s="27" t="n">
        <v>5050</v>
      </c>
      <c r="F130" s="28" t="n">
        <f aca="false">ROUND(E130/D130*100,1)</f>
        <v>50.5</v>
      </c>
      <c r="G130" s="25"/>
      <c r="H130" s="17"/>
      <c r="I130" s="17"/>
    </row>
    <row r="131" customFormat="false" ht="114.75" hidden="false" customHeight="true" outlineLevel="0" collapsed="false">
      <c r="A131" s="14"/>
      <c r="B131" s="18" t="s">
        <v>256</v>
      </c>
      <c r="C131" s="40" t="s">
        <v>257</v>
      </c>
      <c r="D131" s="27" t="str">
        <f aca="false">D132</f>
        <v>0,00</v>
      </c>
      <c r="E131" s="27" t="n">
        <f aca="false">E132+E134</f>
        <v>35888.35</v>
      </c>
      <c r="F131" s="31" t="s">
        <v>37</v>
      </c>
      <c r="G131" s="25"/>
      <c r="H131" s="17"/>
      <c r="I131" s="17"/>
    </row>
    <row r="132" customFormat="false" ht="67.5" hidden="true" customHeight="true" outlineLevel="0" collapsed="false">
      <c r="A132" s="14"/>
      <c r="B132" s="18" t="s">
        <v>258</v>
      </c>
      <c r="C132" s="40" t="s">
        <v>259</v>
      </c>
      <c r="D132" s="27" t="str">
        <f aca="false">D133</f>
        <v>0,00</v>
      </c>
      <c r="E132" s="27" t="n">
        <f aca="false">E133</f>
        <v>0</v>
      </c>
      <c r="F132" s="31" t="s">
        <v>37</v>
      </c>
      <c r="G132" s="25"/>
      <c r="H132" s="17"/>
      <c r="I132" s="17"/>
    </row>
    <row r="133" customFormat="false" ht="74.25" hidden="true" customHeight="true" outlineLevel="0" collapsed="false">
      <c r="A133" s="14"/>
      <c r="B133" s="18" t="s">
        <v>260</v>
      </c>
      <c r="C133" s="40" t="s">
        <v>261</v>
      </c>
      <c r="D133" s="31" t="s">
        <v>30</v>
      </c>
      <c r="E133" s="27" t="n">
        <v>0</v>
      </c>
      <c r="F133" s="31" t="s">
        <v>37</v>
      </c>
      <c r="G133" s="25"/>
      <c r="H133" s="17"/>
      <c r="I133" s="17"/>
    </row>
    <row r="134" customFormat="false" ht="90" hidden="false" customHeight="true" outlineLevel="0" collapsed="false">
      <c r="A134" s="14"/>
      <c r="B134" s="18" t="s">
        <v>262</v>
      </c>
      <c r="C134" s="40" t="s">
        <v>263</v>
      </c>
      <c r="D134" s="31" t="s">
        <v>30</v>
      </c>
      <c r="E134" s="27" t="n">
        <f aca="false">E135</f>
        <v>35888.35</v>
      </c>
      <c r="F134" s="31" t="s">
        <v>37</v>
      </c>
      <c r="G134" s="25"/>
      <c r="H134" s="17"/>
      <c r="I134" s="17"/>
    </row>
    <row r="135" customFormat="false" ht="74.25" hidden="false" customHeight="true" outlineLevel="0" collapsed="false">
      <c r="A135" s="14"/>
      <c r="B135" s="18" t="s">
        <v>264</v>
      </c>
      <c r="C135" s="40" t="s">
        <v>265</v>
      </c>
      <c r="D135" s="31" t="s">
        <v>30</v>
      </c>
      <c r="E135" s="27" t="n">
        <v>35888.35</v>
      </c>
      <c r="F135" s="31" t="s">
        <v>37</v>
      </c>
      <c r="G135" s="25"/>
      <c r="H135" s="17"/>
      <c r="I135" s="17"/>
    </row>
    <row r="136" customFormat="false" ht="27" hidden="true" customHeight="true" outlineLevel="0" collapsed="false">
      <c r="A136" s="14"/>
      <c r="B136" s="18" t="s">
        <v>266</v>
      </c>
      <c r="C136" s="40" t="s">
        <v>267</v>
      </c>
      <c r="D136" s="31" t="s">
        <v>30</v>
      </c>
      <c r="E136" s="27" t="n">
        <f aca="false">E137</f>
        <v>0</v>
      </c>
      <c r="F136" s="31" t="s">
        <v>37</v>
      </c>
      <c r="G136" s="25"/>
      <c r="H136" s="17"/>
      <c r="I136" s="17"/>
    </row>
    <row r="137" customFormat="false" ht="79.5" hidden="true" customHeight="true" outlineLevel="0" collapsed="false">
      <c r="A137" s="14"/>
      <c r="B137" s="18" t="s">
        <v>268</v>
      </c>
      <c r="C137" s="40" t="s">
        <v>269</v>
      </c>
      <c r="D137" s="31" t="s">
        <v>30</v>
      </c>
      <c r="E137" s="27" t="n">
        <f aca="false">E138+E139</f>
        <v>0</v>
      </c>
      <c r="F137" s="31" t="s">
        <v>37</v>
      </c>
      <c r="G137" s="25"/>
      <c r="H137" s="17"/>
      <c r="I137" s="17"/>
    </row>
    <row r="138" customFormat="false" ht="76.5" hidden="true" customHeight="true" outlineLevel="0" collapsed="false">
      <c r="A138" s="14"/>
      <c r="B138" s="18" t="s">
        <v>270</v>
      </c>
      <c r="C138" s="40" t="s">
        <v>271</v>
      </c>
      <c r="D138" s="33" t="s">
        <v>37</v>
      </c>
      <c r="E138" s="27" t="n">
        <v>0</v>
      </c>
      <c r="F138" s="31" t="s">
        <v>37</v>
      </c>
      <c r="G138" s="25"/>
      <c r="H138" s="17"/>
      <c r="I138" s="17"/>
    </row>
    <row r="139" customFormat="false" ht="76.5" hidden="true" customHeight="true" outlineLevel="0" collapsed="false">
      <c r="A139" s="14"/>
      <c r="B139" s="18" t="s">
        <v>272</v>
      </c>
      <c r="C139" s="40" t="s">
        <v>273</v>
      </c>
      <c r="D139" s="27"/>
      <c r="E139" s="27"/>
      <c r="F139" s="28"/>
      <c r="G139" s="25"/>
      <c r="H139" s="17"/>
      <c r="I139" s="17"/>
    </row>
    <row r="140" customFormat="false" ht="20.25" hidden="true" customHeight="true" outlineLevel="0" collapsed="false">
      <c r="A140" s="14"/>
      <c r="B140" s="18" t="s">
        <v>274</v>
      </c>
      <c r="C140" s="40" t="s">
        <v>275</v>
      </c>
      <c r="D140" s="31" t="s">
        <v>37</v>
      </c>
      <c r="E140" s="27" t="n">
        <f aca="false">E141</f>
        <v>0</v>
      </c>
      <c r="F140" s="31" t="s">
        <v>37</v>
      </c>
      <c r="G140" s="25"/>
      <c r="H140" s="17"/>
      <c r="I140" s="17"/>
    </row>
    <row r="141" customFormat="false" ht="123.75" hidden="true" customHeight="true" outlineLevel="0" collapsed="false">
      <c r="A141" s="14"/>
      <c r="B141" s="18" t="s">
        <v>276</v>
      </c>
      <c r="C141" s="40" t="s">
        <v>277</v>
      </c>
      <c r="D141" s="31" t="s">
        <v>37</v>
      </c>
      <c r="E141" s="27"/>
      <c r="F141" s="31" t="s">
        <v>37</v>
      </c>
      <c r="G141" s="25"/>
      <c r="H141" s="17"/>
      <c r="I141" s="17"/>
    </row>
    <row r="142" customFormat="false" ht="18" hidden="true" customHeight="true" outlineLevel="0" collapsed="false">
      <c r="A142" s="14"/>
      <c r="B142" s="18" t="s">
        <v>278</v>
      </c>
      <c r="C142" s="26" t="s">
        <v>279</v>
      </c>
      <c r="D142" s="27" t="str">
        <f aca="false">D143</f>
        <v>0,00</v>
      </c>
      <c r="E142" s="27" t="n">
        <f aca="false">E143</f>
        <v>0</v>
      </c>
      <c r="F142" s="31" t="s">
        <v>37</v>
      </c>
      <c r="G142" s="25"/>
      <c r="H142" s="17"/>
      <c r="I142" s="17"/>
    </row>
    <row r="143" customFormat="false" ht="27.75" hidden="true" customHeight="true" outlineLevel="0" collapsed="false">
      <c r="A143" s="14"/>
      <c r="B143" s="18" t="s">
        <v>280</v>
      </c>
      <c r="C143" s="26" t="s">
        <v>281</v>
      </c>
      <c r="D143" s="33" t="s">
        <v>30</v>
      </c>
      <c r="E143" s="29"/>
      <c r="F143" s="31" t="s">
        <v>37</v>
      </c>
      <c r="G143" s="25"/>
      <c r="H143" s="17"/>
      <c r="I143" s="17"/>
    </row>
    <row r="144" customFormat="false" ht="19.5" hidden="false" customHeight="true" outlineLevel="0" collapsed="false">
      <c r="A144" s="14"/>
      <c r="B144" s="20" t="s">
        <v>282</v>
      </c>
      <c r="C144" s="21" t="s">
        <v>283</v>
      </c>
      <c r="D144" s="36" t="n">
        <f aca="false">D147</f>
        <v>430000</v>
      </c>
      <c r="E144" s="36" t="n">
        <f aca="false">E145+E147</f>
        <v>435850</v>
      </c>
      <c r="F144" s="28" t="n">
        <f aca="false">ROUND(E144/D144*100,1)</f>
        <v>101.4</v>
      </c>
      <c r="G144" s="25"/>
      <c r="H144" s="17"/>
      <c r="I144" s="17"/>
    </row>
    <row r="145" customFormat="false" ht="18.75" hidden="false" customHeight="true" outlineLevel="0" collapsed="false">
      <c r="A145" s="14"/>
      <c r="B145" s="18" t="s">
        <v>284</v>
      </c>
      <c r="C145" s="26" t="s">
        <v>285</v>
      </c>
      <c r="D145" s="29" t="str">
        <f aca="false">D146</f>
        <v>0,0</v>
      </c>
      <c r="E145" s="29" t="n">
        <f aca="false">E146</f>
        <v>850</v>
      </c>
      <c r="F145" s="28" t="s">
        <v>37</v>
      </c>
      <c r="G145" s="25"/>
      <c r="H145" s="17"/>
      <c r="I145" s="17"/>
    </row>
    <row r="146" customFormat="false" ht="24" hidden="false" customHeight="true" outlineLevel="0" collapsed="false">
      <c r="A146" s="14"/>
      <c r="B146" s="18" t="s">
        <v>286</v>
      </c>
      <c r="C146" s="26" t="s">
        <v>287</v>
      </c>
      <c r="D146" s="31" t="s">
        <v>37</v>
      </c>
      <c r="E146" s="29" t="n">
        <v>850</v>
      </c>
      <c r="F146" s="28" t="s">
        <v>37</v>
      </c>
      <c r="G146" s="25"/>
      <c r="H146" s="17"/>
      <c r="I146" s="17"/>
    </row>
    <row r="147" customFormat="false" ht="24" hidden="false" customHeight="true" outlineLevel="0" collapsed="false">
      <c r="A147" s="14"/>
      <c r="B147" s="18" t="s">
        <v>288</v>
      </c>
      <c r="C147" s="26" t="s">
        <v>289</v>
      </c>
      <c r="D147" s="33" t="n">
        <f aca="false">D148</f>
        <v>430000</v>
      </c>
      <c r="E147" s="29" t="n">
        <f aca="false">E148</f>
        <v>435000</v>
      </c>
      <c r="F147" s="28" t="n">
        <f aca="false">ROUND(E147/D147*100,1)</f>
        <v>101.2</v>
      </c>
      <c r="G147" s="25"/>
      <c r="H147" s="17"/>
      <c r="I147" s="17"/>
    </row>
    <row r="148" customFormat="false" ht="24" hidden="false" customHeight="true" outlineLevel="0" collapsed="false">
      <c r="A148" s="14"/>
      <c r="B148" s="18" t="s">
        <v>290</v>
      </c>
      <c r="C148" s="26" t="s">
        <v>291</v>
      </c>
      <c r="D148" s="33" t="n">
        <v>430000</v>
      </c>
      <c r="E148" s="29" t="n">
        <v>435000</v>
      </c>
      <c r="F148" s="28" t="n">
        <f aca="false">ROUND(E148/D148*100,1)</f>
        <v>101.2</v>
      </c>
      <c r="G148" s="25"/>
      <c r="H148" s="17"/>
      <c r="I148" s="17"/>
    </row>
    <row r="149" customFormat="false" ht="17.25" hidden="false" customHeight="true" outlineLevel="0" collapsed="false">
      <c r="A149" s="19"/>
      <c r="B149" s="41" t="s">
        <v>292</v>
      </c>
      <c r="C149" s="21" t="s">
        <v>293</v>
      </c>
      <c r="D149" s="42" t="n">
        <f aca="false">D150</f>
        <v>968545985.68</v>
      </c>
      <c r="E149" s="42" t="e">
        <f aca="false">E150+E221+E218+E225</f>
        <v>#VALUE!</v>
      </c>
      <c r="F149" s="43" t="e">
        <f aca="false">ROUND(E149/D149*100,1)</f>
        <v>#VALUE!</v>
      </c>
      <c r="G149" s="24"/>
      <c r="H149" s="4"/>
      <c r="I149" s="4"/>
    </row>
    <row r="150" customFormat="false" ht="36" hidden="false" customHeight="false" outlineLevel="0" collapsed="false">
      <c r="A150" s="14"/>
      <c r="B150" s="41" t="s">
        <v>294</v>
      </c>
      <c r="C150" s="21" t="s">
        <v>295</v>
      </c>
      <c r="D150" s="42" t="n">
        <f aca="false">D151+D156+D181+D207</f>
        <v>968545985.68</v>
      </c>
      <c r="E150" s="42" t="e">
        <f aca="false">E151+E156+E181+E207</f>
        <v>#VALUE!</v>
      </c>
      <c r="F150" s="43" t="e">
        <f aca="false">ROUND(E150/D150*100,1)</f>
        <v>#VALUE!</v>
      </c>
      <c r="G150" s="25"/>
      <c r="H150" s="17"/>
      <c r="I150" s="17"/>
    </row>
    <row r="151" customFormat="false" ht="27.75" hidden="false" customHeight="true" outlineLevel="0" collapsed="false">
      <c r="A151" s="14"/>
      <c r="B151" s="41" t="s">
        <v>296</v>
      </c>
      <c r="C151" s="44" t="s">
        <v>297</v>
      </c>
      <c r="D151" s="45" t="n">
        <f aca="false">D152+D154</f>
        <v>117395000</v>
      </c>
      <c r="E151" s="45" t="n">
        <f aca="false">E152+E154</f>
        <v>58697496</v>
      </c>
      <c r="F151" s="43" t="n">
        <f aca="false">ROUND(E151/D151*100,1)</f>
        <v>50</v>
      </c>
      <c r="G151" s="25"/>
      <c r="H151" s="17"/>
      <c r="I151" s="17"/>
    </row>
    <row r="152" customFormat="false" ht="24" hidden="false" customHeight="false" outlineLevel="0" collapsed="false">
      <c r="A152" s="14"/>
      <c r="B152" s="46" t="s">
        <v>298</v>
      </c>
      <c r="C152" s="40" t="s">
        <v>299</v>
      </c>
      <c r="D152" s="47" t="n">
        <f aca="false">D153</f>
        <v>94324000</v>
      </c>
      <c r="E152" s="47" t="n">
        <f aca="false">E153</f>
        <v>47161998</v>
      </c>
      <c r="F152" s="48" t="n">
        <f aca="false">ROUND(E152/D152*100,1)</f>
        <v>50</v>
      </c>
      <c r="G152" s="25"/>
      <c r="H152" s="17"/>
      <c r="I152" s="17"/>
    </row>
    <row r="153" customFormat="false" ht="36" hidden="false" customHeight="false" outlineLevel="0" collapsed="false">
      <c r="A153" s="14"/>
      <c r="B153" s="46" t="s">
        <v>300</v>
      </c>
      <c r="C153" s="40" t="s">
        <v>301</v>
      </c>
      <c r="D153" s="47" t="n">
        <v>94324000</v>
      </c>
      <c r="E153" s="47" t="n">
        <v>47161998</v>
      </c>
      <c r="F153" s="48" t="n">
        <f aca="false">ROUND(E153/D153*100,1)</f>
        <v>50</v>
      </c>
      <c r="G153" s="25"/>
      <c r="H153" s="17"/>
      <c r="I153" s="17"/>
    </row>
    <row r="154" customFormat="false" ht="30" hidden="false" customHeight="true" outlineLevel="0" collapsed="false">
      <c r="A154" s="14"/>
      <c r="B154" s="46" t="s">
        <v>302</v>
      </c>
      <c r="C154" s="40" t="s">
        <v>303</v>
      </c>
      <c r="D154" s="47" t="n">
        <f aca="false">D155</f>
        <v>23071000</v>
      </c>
      <c r="E154" s="47" t="n">
        <f aca="false">E155</f>
        <v>11535498</v>
      </c>
      <c r="F154" s="48" t="n">
        <f aca="false">ROUND(E154/D154*100,1)</f>
        <v>50</v>
      </c>
      <c r="G154" s="25"/>
      <c r="H154" s="17"/>
      <c r="I154" s="17"/>
    </row>
    <row r="155" customFormat="false" ht="39" hidden="false" customHeight="true" outlineLevel="0" collapsed="false">
      <c r="A155" s="14"/>
      <c r="B155" s="46" t="s">
        <v>304</v>
      </c>
      <c r="C155" s="40" t="s">
        <v>305</v>
      </c>
      <c r="D155" s="47" t="n">
        <v>23071000</v>
      </c>
      <c r="E155" s="47" t="n">
        <v>11535498</v>
      </c>
      <c r="F155" s="48" t="n">
        <f aca="false">ROUND(E155/D155*100,1)</f>
        <v>50</v>
      </c>
      <c r="G155" s="25"/>
      <c r="H155" s="17"/>
      <c r="I155" s="17"/>
    </row>
    <row r="156" customFormat="false" ht="38.25" hidden="false" customHeight="true" outlineLevel="0" collapsed="false">
      <c r="A156" s="14"/>
      <c r="B156" s="49" t="s">
        <v>306</v>
      </c>
      <c r="C156" s="50" t="s">
        <v>307</v>
      </c>
      <c r="D156" s="45" t="n">
        <f aca="false">D157+D159+D161+D163+D167+D169+D171+D173+D175+D177+D179</f>
        <v>423214072.37</v>
      </c>
      <c r="E156" s="45" t="e">
        <f aca="false">E157+E159+E161+E163+E167+E169+E171+E173+E175+E177+E179</f>
        <v>#VALUE!</v>
      </c>
      <c r="F156" s="43" t="e">
        <f aca="false">ROUND(E156/D156*100,1)</f>
        <v>#VALUE!</v>
      </c>
      <c r="G156" s="25"/>
      <c r="H156" s="17"/>
      <c r="I156" s="17"/>
    </row>
    <row r="157" customFormat="false" ht="42.75" hidden="false" customHeight="true" outlineLevel="0" collapsed="false">
      <c r="A157" s="14"/>
      <c r="B157" s="46" t="s">
        <v>308</v>
      </c>
      <c r="C157" s="51" t="s">
        <v>309</v>
      </c>
      <c r="D157" s="52" t="n">
        <f aca="false">D158</f>
        <v>288924931.7</v>
      </c>
      <c r="E157" s="52" t="n">
        <f aca="false">E158</f>
        <v>61903529.3</v>
      </c>
      <c r="F157" s="43" t="n">
        <f aca="false">ROUND(E157/D157*100,1)</f>
        <v>21.4</v>
      </c>
      <c r="G157" s="25"/>
      <c r="H157" s="17"/>
      <c r="I157" s="17"/>
    </row>
    <row r="158" customFormat="false" ht="48" hidden="false" customHeight="true" outlineLevel="0" collapsed="false">
      <c r="A158" s="14"/>
      <c r="B158" s="46" t="s">
        <v>310</v>
      </c>
      <c r="C158" s="53" t="s">
        <v>311</v>
      </c>
      <c r="D158" s="52" t="n">
        <v>288924931.7</v>
      </c>
      <c r="E158" s="54" t="n">
        <v>61903529.3</v>
      </c>
      <c r="F158" s="43" t="n">
        <f aca="false">ROUND(E158/D158*100,1)</f>
        <v>21.4</v>
      </c>
      <c r="G158" s="25"/>
      <c r="H158" s="17"/>
      <c r="I158" s="17"/>
    </row>
    <row r="159" s="59" customFormat="true" ht="93.75" hidden="false" customHeight="true" outlineLevel="0" collapsed="false">
      <c r="A159" s="55"/>
      <c r="B159" s="46" t="s">
        <v>312</v>
      </c>
      <c r="C159" s="53" t="s">
        <v>313</v>
      </c>
      <c r="D159" s="52" t="n">
        <f aca="false">D160</f>
        <v>20602992</v>
      </c>
      <c r="E159" s="47" t="str">
        <f aca="false">E160</f>
        <v>0,00</v>
      </c>
      <c r="F159" s="56" t="s">
        <v>37</v>
      </c>
      <c r="G159" s="57"/>
      <c r="H159" s="58"/>
      <c r="I159" s="58"/>
    </row>
    <row r="160" customFormat="false" ht="92.25" hidden="false" customHeight="true" outlineLevel="0" collapsed="false">
      <c r="A160" s="14"/>
      <c r="B160" s="46" t="s">
        <v>314</v>
      </c>
      <c r="C160" s="60" t="s">
        <v>315</v>
      </c>
      <c r="D160" s="52" t="n">
        <v>20602992</v>
      </c>
      <c r="E160" s="56" t="s">
        <v>30</v>
      </c>
      <c r="F160" s="56" t="s">
        <v>37</v>
      </c>
      <c r="G160" s="25"/>
      <c r="H160" s="17"/>
      <c r="I160" s="17"/>
    </row>
    <row r="161" s="59" customFormat="true" ht="84" hidden="true" customHeight="true" outlineLevel="0" collapsed="false">
      <c r="A161" s="55"/>
      <c r="B161" s="46"/>
      <c r="C161" s="51"/>
      <c r="D161" s="52"/>
      <c r="E161" s="61"/>
      <c r="F161" s="48"/>
      <c r="G161" s="57"/>
      <c r="H161" s="58"/>
      <c r="I161" s="58"/>
    </row>
    <row r="162" s="59" customFormat="true" ht="78.75" hidden="true" customHeight="true" outlineLevel="0" collapsed="false">
      <c r="A162" s="55"/>
      <c r="B162" s="46"/>
      <c r="C162" s="60"/>
      <c r="D162" s="52"/>
      <c r="E162" s="54"/>
      <c r="F162" s="48"/>
      <c r="G162" s="57"/>
      <c r="H162" s="58"/>
      <c r="I162" s="58"/>
    </row>
    <row r="163" customFormat="false" ht="52.5" hidden="false" customHeight="true" outlineLevel="0" collapsed="false">
      <c r="A163" s="14"/>
      <c r="B163" s="46" t="s">
        <v>316</v>
      </c>
      <c r="C163" s="62" t="s">
        <v>317</v>
      </c>
      <c r="D163" s="63" t="n">
        <f aca="false">D164</f>
        <v>13139355.65</v>
      </c>
      <c r="E163" s="56" t="s">
        <v>30</v>
      </c>
      <c r="F163" s="56" t="s">
        <v>37</v>
      </c>
      <c r="G163" s="25"/>
      <c r="H163" s="17"/>
      <c r="I163" s="17"/>
    </row>
    <row r="164" customFormat="false" ht="55.5" hidden="false" customHeight="true" outlineLevel="0" collapsed="false">
      <c r="A164" s="14"/>
      <c r="B164" s="46" t="s">
        <v>318</v>
      </c>
      <c r="C164" s="62" t="s">
        <v>319</v>
      </c>
      <c r="D164" s="63" t="n">
        <v>13139355.65</v>
      </c>
      <c r="E164" s="56" t="s">
        <v>30</v>
      </c>
      <c r="F164" s="56" t="s">
        <v>37</v>
      </c>
      <c r="G164" s="25"/>
      <c r="H164" s="17"/>
      <c r="I164" s="17"/>
    </row>
    <row r="165" s="59" customFormat="true" ht="69" hidden="true" customHeight="true" outlineLevel="0" collapsed="false">
      <c r="A165" s="55"/>
      <c r="B165" s="46"/>
      <c r="C165" s="60"/>
      <c r="D165" s="56"/>
      <c r="E165" s="47"/>
      <c r="F165" s="56"/>
      <c r="G165" s="57"/>
      <c r="H165" s="58"/>
      <c r="I165" s="58"/>
    </row>
    <row r="166" s="59" customFormat="true" ht="70.5" hidden="true" customHeight="true" outlineLevel="0" collapsed="false">
      <c r="A166" s="55"/>
      <c r="B166" s="46"/>
      <c r="C166" s="51"/>
      <c r="D166" s="56"/>
      <c r="E166" s="56"/>
      <c r="F166" s="56"/>
      <c r="G166" s="57"/>
      <c r="H166" s="58"/>
      <c r="I166" s="58"/>
    </row>
    <row r="167" customFormat="false" ht="77.25" hidden="false" customHeight="true" outlineLevel="0" collapsed="false">
      <c r="A167" s="14"/>
      <c r="B167" s="46" t="s">
        <v>320</v>
      </c>
      <c r="C167" s="51" t="s">
        <v>321</v>
      </c>
      <c r="D167" s="52" t="n">
        <f aca="false">D168</f>
        <v>11012277.15</v>
      </c>
      <c r="E167" s="47" t="str">
        <f aca="false">E168</f>
        <v>4 745 626,46</v>
      </c>
      <c r="F167" s="48" t="e">
        <f aca="false">ROUND(E167/D167*100,1)</f>
        <v>#VALUE!</v>
      </c>
      <c r="G167" s="25"/>
      <c r="H167" s="17"/>
      <c r="I167" s="17"/>
    </row>
    <row r="168" s="59" customFormat="true" ht="81" hidden="false" customHeight="true" outlineLevel="0" collapsed="false">
      <c r="A168" s="55"/>
      <c r="B168" s="46" t="s">
        <v>322</v>
      </c>
      <c r="C168" s="51" t="s">
        <v>323</v>
      </c>
      <c r="D168" s="52" t="n">
        <v>11012277.15</v>
      </c>
      <c r="E168" s="56" t="s">
        <v>324</v>
      </c>
      <c r="F168" s="48" t="e">
        <f aca="false">ROUND(E168/D168*100,1)</f>
        <v>#VALUE!</v>
      </c>
      <c r="G168" s="57"/>
      <c r="H168" s="58"/>
      <c r="I168" s="58"/>
    </row>
    <row r="169" customFormat="false" ht="47.25" hidden="false" customHeight="true" outlineLevel="0" collapsed="false">
      <c r="A169" s="14"/>
      <c r="B169" s="46" t="s">
        <v>325</v>
      </c>
      <c r="C169" s="60" t="s">
        <v>326</v>
      </c>
      <c r="D169" s="52" t="n">
        <f aca="false">D170</f>
        <v>3393000</v>
      </c>
      <c r="E169" s="47" t="n">
        <f aca="false">E170</f>
        <v>3393000</v>
      </c>
      <c r="F169" s="48" t="n">
        <f aca="false">ROUND(E169/D169*100,1)</f>
        <v>100</v>
      </c>
      <c r="G169" s="25"/>
      <c r="H169" s="17"/>
      <c r="I169" s="17"/>
    </row>
    <row r="170" s="59" customFormat="true" ht="43.5" hidden="false" customHeight="true" outlineLevel="0" collapsed="false">
      <c r="A170" s="55"/>
      <c r="B170" s="46" t="s">
        <v>327</v>
      </c>
      <c r="C170" s="60" t="s">
        <v>328</v>
      </c>
      <c r="D170" s="52" t="n">
        <v>3393000</v>
      </c>
      <c r="E170" s="52" t="n">
        <v>3393000</v>
      </c>
      <c r="F170" s="48" t="n">
        <f aca="false">ROUND(E170/D170*100,1)</f>
        <v>100</v>
      </c>
      <c r="G170" s="57"/>
      <c r="H170" s="58"/>
      <c r="I170" s="58"/>
    </row>
    <row r="171" customFormat="false" ht="30.75" hidden="false" customHeight="true" outlineLevel="0" collapsed="false">
      <c r="A171" s="14"/>
      <c r="B171" s="46" t="s">
        <v>329</v>
      </c>
      <c r="C171" s="51" t="s">
        <v>330</v>
      </c>
      <c r="D171" s="52" t="n">
        <f aca="false">D172</f>
        <v>2173940</v>
      </c>
      <c r="E171" s="47" t="n">
        <f aca="false">E172</f>
        <v>2173940</v>
      </c>
      <c r="F171" s="48" t="n">
        <f aca="false">ROUND(E171/D171*100,1)</f>
        <v>100</v>
      </c>
      <c r="G171" s="25"/>
      <c r="H171" s="17"/>
      <c r="I171" s="17"/>
    </row>
    <row r="172" s="59" customFormat="true" ht="48" hidden="false" customHeight="true" outlineLevel="0" collapsed="false">
      <c r="A172" s="55"/>
      <c r="B172" s="46" t="s">
        <v>331</v>
      </c>
      <c r="C172" s="51" t="s">
        <v>332</v>
      </c>
      <c r="D172" s="52" t="n">
        <v>2173940</v>
      </c>
      <c r="E172" s="52" t="n">
        <v>2173940</v>
      </c>
      <c r="F172" s="48" t="n">
        <f aca="false">ROUND(E172/D172*100,1)</f>
        <v>100</v>
      </c>
      <c r="G172" s="57"/>
      <c r="H172" s="58"/>
      <c r="I172" s="58"/>
    </row>
    <row r="173" s="59" customFormat="true" ht="29.25" hidden="false" customHeight="true" outlineLevel="0" collapsed="false">
      <c r="A173" s="55"/>
      <c r="B173" s="46" t="s">
        <v>333</v>
      </c>
      <c r="C173" s="51" t="s">
        <v>334</v>
      </c>
      <c r="D173" s="52" t="n">
        <f aca="false">D174</f>
        <v>190273</v>
      </c>
      <c r="E173" s="52" t="n">
        <f aca="false">E174</f>
        <v>190273</v>
      </c>
      <c r="F173" s="48" t="n">
        <f aca="false">ROUND(E173/D173*100,1)</f>
        <v>100</v>
      </c>
      <c r="G173" s="57"/>
      <c r="H173" s="58"/>
      <c r="I173" s="58"/>
    </row>
    <row r="174" customFormat="false" ht="24" hidden="false" customHeight="true" outlineLevel="0" collapsed="false">
      <c r="A174" s="14"/>
      <c r="B174" s="46" t="s">
        <v>335</v>
      </c>
      <c r="C174" s="51" t="s">
        <v>336</v>
      </c>
      <c r="D174" s="52" t="n">
        <v>190273</v>
      </c>
      <c r="E174" s="47" t="n">
        <v>190273</v>
      </c>
      <c r="F174" s="48" t="n">
        <f aca="false">ROUND(E174/D174*100,1)</f>
        <v>100</v>
      </c>
      <c r="G174" s="25"/>
      <c r="H174" s="17"/>
      <c r="I174" s="17"/>
    </row>
    <row r="175" customFormat="false" ht="46.5" hidden="false" customHeight="true" outlineLevel="0" collapsed="false">
      <c r="A175" s="14"/>
      <c r="B175" s="46" t="s">
        <v>337</v>
      </c>
      <c r="C175" s="60" t="s">
        <v>338</v>
      </c>
      <c r="D175" s="52" t="n">
        <f aca="false">D176</f>
        <v>58115425.53</v>
      </c>
      <c r="E175" s="61" t="str">
        <f aca="false">E176</f>
        <v>11 695 425,53</v>
      </c>
      <c r="F175" s="48" t="e">
        <f aca="false">ROUND(E175/D175*100,1)</f>
        <v>#VALUE!</v>
      </c>
      <c r="G175" s="25"/>
      <c r="H175" s="17"/>
      <c r="I175" s="17"/>
    </row>
    <row r="176" customFormat="false" ht="39" hidden="false" customHeight="true" outlineLevel="0" collapsed="false">
      <c r="A176" s="14"/>
      <c r="B176" s="46" t="s">
        <v>339</v>
      </c>
      <c r="C176" s="60" t="s">
        <v>340</v>
      </c>
      <c r="D176" s="52" t="n">
        <v>58115425.53</v>
      </c>
      <c r="E176" s="56" t="s">
        <v>341</v>
      </c>
      <c r="F176" s="48" t="e">
        <f aca="false">ROUND(E176/D176*100,1)</f>
        <v>#VALUE!</v>
      </c>
      <c r="G176" s="25"/>
      <c r="H176" s="17"/>
      <c r="I176" s="17"/>
    </row>
    <row r="177" s="59" customFormat="true" ht="63" hidden="false" customHeight="true" outlineLevel="0" collapsed="false">
      <c r="A177" s="55"/>
      <c r="B177" s="46" t="s">
        <v>342</v>
      </c>
      <c r="C177" s="51" t="s">
        <v>343</v>
      </c>
      <c r="D177" s="52" t="n">
        <f aca="false">D178</f>
        <v>1040000</v>
      </c>
      <c r="E177" s="52" t="s">
        <v>30</v>
      </c>
      <c r="F177" s="56" t="s">
        <v>37</v>
      </c>
      <c r="G177" s="57"/>
      <c r="H177" s="58"/>
      <c r="I177" s="58"/>
    </row>
    <row r="178" s="59" customFormat="true" ht="33" hidden="false" customHeight="true" outlineLevel="0" collapsed="false">
      <c r="A178" s="55"/>
      <c r="B178" s="46" t="s">
        <v>344</v>
      </c>
      <c r="C178" s="51" t="s">
        <v>345</v>
      </c>
      <c r="D178" s="52" t="n">
        <v>1040000</v>
      </c>
      <c r="E178" s="54" t="s">
        <v>30</v>
      </c>
      <c r="F178" s="56" t="s">
        <v>37</v>
      </c>
      <c r="G178" s="57"/>
      <c r="H178" s="58"/>
      <c r="I178" s="58"/>
    </row>
    <row r="179" s="59" customFormat="true" ht="23.25" hidden="false" customHeight="true" outlineLevel="0" collapsed="false">
      <c r="A179" s="55"/>
      <c r="B179" s="46" t="s">
        <v>346</v>
      </c>
      <c r="C179" s="64" t="s">
        <v>347</v>
      </c>
      <c r="D179" s="65" t="n">
        <f aca="false">D180</f>
        <v>24621877.34</v>
      </c>
      <c r="E179" s="61" t="str">
        <f aca="false">E180</f>
        <v>11 615 419,18</v>
      </c>
      <c r="F179" s="43" t="e">
        <f aca="false">ROUND(E179/D179*100,1)</f>
        <v>#VALUE!</v>
      </c>
      <c r="G179" s="57"/>
      <c r="H179" s="58"/>
      <c r="I179" s="58"/>
    </row>
    <row r="180" s="59" customFormat="true" ht="27.75" hidden="false" customHeight="true" outlineLevel="0" collapsed="false">
      <c r="A180" s="55"/>
      <c r="B180" s="46" t="s">
        <v>348</v>
      </c>
      <c r="C180" s="64" t="s">
        <v>349</v>
      </c>
      <c r="D180" s="66" t="n">
        <v>24621877.34</v>
      </c>
      <c r="E180" s="56" t="s">
        <v>350</v>
      </c>
      <c r="F180" s="56" t="e">
        <f aca="false">ROUND(E180/D180*100,1)</f>
        <v>#VALUE!</v>
      </c>
      <c r="G180" s="57"/>
      <c r="H180" s="58"/>
      <c r="I180" s="58"/>
    </row>
    <row r="181" customFormat="false" ht="30" hidden="false" customHeight="true" outlineLevel="0" collapsed="false">
      <c r="A181" s="14"/>
      <c r="B181" s="41" t="s">
        <v>351</v>
      </c>
      <c r="C181" s="44" t="s">
        <v>352</v>
      </c>
      <c r="D181" s="45" t="n">
        <f aca="false">D182+D184+D186+D190</f>
        <v>340113015.5</v>
      </c>
      <c r="E181" s="45" t="e">
        <f aca="false">E182+E184+E186+E190</f>
        <v>#VALUE!</v>
      </c>
      <c r="F181" s="43" t="e">
        <f aca="false">ROUND(E181/D181*100,1)</f>
        <v>#VALUE!</v>
      </c>
      <c r="G181" s="25"/>
      <c r="H181" s="17"/>
      <c r="I181" s="17"/>
    </row>
    <row r="182" customFormat="false" ht="43.5" hidden="false" customHeight="true" outlineLevel="0" collapsed="false">
      <c r="A182" s="14"/>
      <c r="B182" s="41" t="s">
        <v>353</v>
      </c>
      <c r="C182" s="44" t="s">
        <v>354</v>
      </c>
      <c r="D182" s="45" t="n">
        <f aca="false">D183</f>
        <v>314502081.3</v>
      </c>
      <c r="E182" s="45" t="n">
        <f aca="false">E183</f>
        <v>176636395.89</v>
      </c>
      <c r="F182" s="43" t="n">
        <f aca="false">ROUND(E182/D182*100,1)</f>
        <v>56.2</v>
      </c>
      <c r="G182" s="25"/>
      <c r="H182" s="17"/>
      <c r="I182" s="17"/>
    </row>
    <row r="183" customFormat="false" ht="45.75" hidden="false" customHeight="true" outlineLevel="0" collapsed="false">
      <c r="A183" s="14"/>
      <c r="B183" s="46" t="s">
        <v>355</v>
      </c>
      <c r="C183" s="40" t="s">
        <v>356</v>
      </c>
      <c r="D183" s="47" t="n">
        <v>314502081.3</v>
      </c>
      <c r="E183" s="47" t="n">
        <v>176636395.89</v>
      </c>
      <c r="F183" s="48" t="n">
        <f aca="false">ROUND(E183/D183*100,1)</f>
        <v>56.2</v>
      </c>
      <c r="G183" s="25"/>
      <c r="H183" s="17"/>
      <c r="I183" s="17"/>
    </row>
    <row r="184" customFormat="false" ht="80.25" hidden="false" customHeight="true" outlineLevel="0" collapsed="false">
      <c r="A184" s="14"/>
      <c r="B184" s="46" t="s">
        <v>357</v>
      </c>
      <c r="C184" s="40" t="s">
        <v>358</v>
      </c>
      <c r="D184" s="47" t="n">
        <f aca="false">D185</f>
        <v>2673888</v>
      </c>
      <c r="E184" s="47" t="n">
        <f aca="false">E185</f>
        <v>645196.48</v>
      </c>
      <c r="F184" s="48" t="n">
        <f aca="false">ROUND(E184/D184*100,1)</f>
        <v>24.1</v>
      </c>
      <c r="G184" s="25"/>
      <c r="H184" s="17"/>
      <c r="I184" s="17"/>
    </row>
    <row r="185" customFormat="false" ht="79.5" hidden="false" customHeight="true" outlineLevel="0" collapsed="false">
      <c r="A185" s="14"/>
      <c r="B185" s="46" t="s">
        <v>359</v>
      </c>
      <c r="C185" s="40" t="s">
        <v>360</v>
      </c>
      <c r="D185" s="47" t="n">
        <v>2673888</v>
      </c>
      <c r="E185" s="47" t="n">
        <v>645196.48</v>
      </c>
      <c r="F185" s="48" t="n">
        <f aca="false">ROUND(E185/D185*100,1)</f>
        <v>24.1</v>
      </c>
      <c r="G185" s="25"/>
      <c r="H185" s="17"/>
      <c r="I185" s="17"/>
    </row>
    <row r="186" customFormat="false" ht="65.25" hidden="false" customHeight="true" outlineLevel="0" collapsed="false">
      <c r="A186" s="14"/>
      <c r="B186" s="46" t="s">
        <v>361</v>
      </c>
      <c r="C186" s="40" t="s">
        <v>362</v>
      </c>
      <c r="D186" s="47" t="n">
        <f aca="false">D187</f>
        <v>22924717.2</v>
      </c>
      <c r="E186" s="47" t="str">
        <f aca="false">E187</f>
        <v>20 800 032,00</v>
      </c>
      <c r="F186" s="48" t="e">
        <f aca="false">ROUND(E186/D186*100,1)</f>
        <v>#VALUE!</v>
      </c>
      <c r="G186" s="25"/>
      <c r="H186" s="17"/>
      <c r="I186" s="17"/>
    </row>
    <row r="187" customFormat="false" ht="69" hidden="false" customHeight="true" outlineLevel="0" collapsed="false">
      <c r="A187" s="14"/>
      <c r="B187" s="46" t="s">
        <v>363</v>
      </c>
      <c r="C187" s="40" t="s">
        <v>364</v>
      </c>
      <c r="D187" s="47" t="n">
        <v>22924717.2</v>
      </c>
      <c r="E187" s="56" t="s">
        <v>365</v>
      </c>
      <c r="F187" s="48" t="e">
        <f aca="false">ROUND(E187/D187*100,1)</f>
        <v>#VALUE!</v>
      </c>
      <c r="G187" s="25"/>
      <c r="H187" s="17"/>
      <c r="I187" s="17"/>
    </row>
    <row r="188" customFormat="false" ht="42.75" hidden="true" customHeight="true" outlineLevel="0" collapsed="false">
      <c r="A188" s="14"/>
      <c r="B188" s="46"/>
      <c r="C188" s="40"/>
      <c r="D188" s="47"/>
      <c r="E188" s="47"/>
      <c r="F188" s="48"/>
      <c r="G188" s="25"/>
      <c r="H188" s="17"/>
      <c r="I188" s="17"/>
    </row>
    <row r="189" customFormat="false" ht="55.5" hidden="true" customHeight="true" outlineLevel="0" collapsed="false">
      <c r="A189" s="14"/>
      <c r="B189" s="46"/>
      <c r="C189" s="40"/>
      <c r="D189" s="47"/>
      <c r="E189" s="47"/>
      <c r="F189" s="48"/>
      <c r="G189" s="67"/>
      <c r="H189" s="25"/>
      <c r="I189" s="17"/>
      <c r="J189" s="17"/>
    </row>
    <row r="190" customFormat="false" ht="62.25" hidden="false" customHeight="true" outlineLevel="0" collapsed="false">
      <c r="A190" s="14"/>
      <c r="B190" s="16" t="s">
        <v>366</v>
      </c>
      <c r="C190" s="40" t="s">
        <v>367</v>
      </c>
      <c r="D190" s="47" t="n">
        <f aca="false">D191</f>
        <v>12329</v>
      </c>
      <c r="E190" s="47" t="n">
        <f aca="false">E191</f>
        <v>12329</v>
      </c>
      <c r="F190" s="48" t="n">
        <f aca="false">ROUND(E190/D190*100,1)</f>
        <v>100</v>
      </c>
      <c r="G190" s="67"/>
      <c r="H190" s="25"/>
      <c r="I190" s="17"/>
      <c r="J190" s="17"/>
    </row>
    <row r="191" customFormat="false" ht="59.25" hidden="false" customHeight="true" outlineLevel="0" collapsed="false">
      <c r="A191" s="14"/>
      <c r="B191" s="16" t="s">
        <v>368</v>
      </c>
      <c r="C191" s="68" t="s">
        <v>367</v>
      </c>
      <c r="D191" s="47" t="n">
        <v>12329</v>
      </c>
      <c r="E191" s="47" t="n">
        <v>12329</v>
      </c>
      <c r="F191" s="48" t="n">
        <f aca="false">ROUND(E191/D191*100,1)</f>
        <v>100</v>
      </c>
      <c r="G191" s="25"/>
      <c r="H191" s="17"/>
      <c r="I191" s="17"/>
    </row>
    <row r="192" customFormat="false" ht="37.5" hidden="true" customHeight="true" outlineLevel="0" collapsed="false">
      <c r="A192" s="14"/>
      <c r="B192" s="46" t="s">
        <v>369</v>
      </c>
      <c r="C192" s="40" t="s">
        <v>370</v>
      </c>
      <c r="D192" s="47" t="n">
        <f aca="false">D193</f>
        <v>0</v>
      </c>
      <c r="E192" s="47" t="n">
        <f aca="false">E193</f>
        <v>0</v>
      </c>
      <c r="F192" s="48" t="e">
        <f aca="false">ROUND(E192/D192*100,1)</f>
        <v>#DIV/0!</v>
      </c>
      <c r="G192" s="25"/>
      <c r="H192" s="17"/>
      <c r="I192" s="17"/>
    </row>
    <row r="193" customFormat="false" ht="54" hidden="true" customHeight="true" outlineLevel="0" collapsed="false">
      <c r="A193" s="14"/>
      <c r="B193" s="46" t="s">
        <v>371</v>
      </c>
      <c r="C193" s="68" t="s">
        <v>372</v>
      </c>
      <c r="D193" s="47"/>
      <c r="E193" s="47"/>
      <c r="F193" s="48" t="e">
        <f aca="false">ROUND(E193/D193*100,1)</f>
        <v>#DIV/0!</v>
      </c>
      <c r="G193" s="25"/>
      <c r="H193" s="17"/>
      <c r="I193" s="17"/>
    </row>
    <row r="194" customFormat="false" ht="36" hidden="true" customHeight="true" outlineLevel="0" collapsed="false">
      <c r="A194" s="14"/>
      <c r="B194" s="16" t="s">
        <v>373</v>
      </c>
      <c r="C194" s="68" t="s">
        <v>374</v>
      </c>
      <c r="D194" s="47" t="n">
        <f aca="false">D195</f>
        <v>0</v>
      </c>
      <c r="E194" s="56" t="s">
        <v>37</v>
      </c>
      <c r="F194" s="56" t="s">
        <v>37</v>
      </c>
      <c r="G194" s="25"/>
      <c r="H194" s="17"/>
      <c r="I194" s="17"/>
    </row>
    <row r="195" customFormat="false" ht="52.5" hidden="true" customHeight="true" outlineLevel="0" collapsed="false">
      <c r="A195" s="14"/>
      <c r="B195" s="16" t="s">
        <v>375</v>
      </c>
      <c r="C195" s="68" t="s">
        <v>376</v>
      </c>
      <c r="D195" s="47"/>
      <c r="E195" s="56" t="s">
        <v>37</v>
      </c>
      <c r="F195" s="56" t="s">
        <v>37</v>
      </c>
      <c r="G195" s="25"/>
      <c r="H195" s="17"/>
      <c r="I195" s="17"/>
    </row>
    <row r="196" customFormat="false" ht="34.5" hidden="true" customHeight="true" outlineLevel="0" collapsed="false">
      <c r="A196" s="14"/>
      <c r="B196" s="41" t="s">
        <v>377</v>
      </c>
      <c r="C196" s="44" t="s">
        <v>378</v>
      </c>
      <c r="D196" s="45" t="n">
        <f aca="false">D197+D203+D201+D205+D199</f>
        <v>71216932.06</v>
      </c>
      <c r="E196" s="45" t="n">
        <f aca="false">E197+E203+E201+E205+E199</f>
        <v>9464458.78</v>
      </c>
      <c r="F196" s="43" t="n">
        <f aca="false">ROUND(E196/D196*100,1)</f>
        <v>13.3</v>
      </c>
      <c r="G196" s="25"/>
      <c r="H196" s="17"/>
      <c r="I196" s="17"/>
    </row>
    <row r="197" customFormat="false" ht="35.25" hidden="true" customHeight="true" outlineLevel="0" collapsed="false">
      <c r="A197" s="14"/>
      <c r="B197" s="46" t="s">
        <v>379</v>
      </c>
      <c r="C197" s="40" t="s">
        <v>380</v>
      </c>
      <c r="D197" s="47" t="n">
        <f aca="false">D198</f>
        <v>55585307.55</v>
      </c>
      <c r="E197" s="47" t="n">
        <f aca="false">E198</f>
        <v>6780433.78</v>
      </c>
      <c r="F197" s="48" t="n">
        <f aca="false">ROUND(E197/D197*100,1)</f>
        <v>12.2</v>
      </c>
      <c r="G197" s="25"/>
      <c r="H197" s="17"/>
      <c r="I197" s="17"/>
    </row>
    <row r="198" customFormat="false" ht="27.75" hidden="true" customHeight="true" outlineLevel="0" collapsed="false">
      <c r="A198" s="14"/>
      <c r="B198" s="46" t="s">
        <v>381</v>
      </c>
      <c r="C198" s="40" t="s">
        <v>382</v>
      </c>
      <c r="D198" s="47" t="n">
        <v>55585307.55</v>
      </c>
      <c r="E198" s="47" t="n">
        <v>6780433.78</v>
      </c>
      <c r="F198" s="48" t="n">
        <f aca="false">ROUND(E198/D198*100,1)</f>
        <v>12.2</v>
      </c>
      <c r="G198" s="25"/>
      <c r="H198" s="17"/>
      <c r="I198" s="17"/>
    </row>
    <row r="199" customFormat="false" ht="28.5" hidden="true" customHeight="true" outlineLevel="0" collapsed="false">
      <c r="A199" s="14"/>
      <c r="B199" s="46" t="s">
        <v>383</v>
      </c>
      <c r="C199" s="40" t="s">
        <v>384</v>
      </c>
      <c r="D199" s="63" t="n">
        <f aca="false">D200</f>
        <v>1882504.51</v>
      </c>
      <c r="E199" s="47" t="n">
        <f aca="false">E200</f>
        <v>470625</v>
      </c>
      <c r="F199" s="48" t="n">
        <f aca="false">ROUND(E199/D199*100,1)</f>
        <v>25</v>
      </c>
      <c r="G199" s="25"/>
      <c r="H199" s="17"/>
      <c r="I199" s="17"/>
    </row>
    <row r="200" customFormat="false" ht="0.75" hidden="true" customHeight="true" outlineLevel="0" collapsed="false">
      <c r="A200" s="14"/>
      <c r="B200" s="46" t="s">
        <v>385</v>
      </c>
      <c r="C200" s="40" t="s">
        <v>386</v>
      </c>
      <c r="D200" s="63" t="n">
        <v>1882504.51</v>
      </c>
      <c r="E200" s="47" t="n">
        <v>470625</v>
      </c>
      <c r="F200" s="48" t="n">
        <f aca="false">ROUND(E200/D200*100,1)</f>
        <v>25</v>
      </c>
      <c r="G200" s="25"/>
      <c r="H200" s="17"/>
      <c r="I200" s="17"/>
    </row>
    <row r="201" customFormat="false" ht="49.5" hidden="true" customHeight="true" outlineLevel="0" collapsed="false">
      <c r="A201" s="14"/>
      <c r="B201" s="46" t="s">
        <v>387</v>
      </c>
      <c r="C201" s="40" t="s">
        <v>388</v>
      </c>
      <c r="D201" s="47" t="n">
        <f aca="false">D202</f>
        <v>13749120</v>
      </c>
      <c r="E201" s="47" t="n">
        <f aca="false">E202</f>
        <v>2213400</v>
      </c>
      <c r="F201" s="48" t="n">
        <f aca="false">ROUND(E201/D201*100,1)</f>
        <v>16.1</v>
      </c>
      <c r="G201" s="25"/>
      <c r="H201" s="17"/>
      <c r="I201" s="17"/>
    </row>
    <row r="202" customFormat="false" ht="48.75" hidden="true" customHeight="true" outlineLevel="0" collapsed="false">
      <c r="A202" s="14"/>
      <c r="B202" s="46" t="s">
        <v>389</v>
      </c>
      <c r="C202" s="40" t="s">
        <v>390</v>
      </c>
      <c r="D202" s="47" t="n">
        <v>13749120</v>
      </c>
      <c r="E202" s="47" t="n">
        <v>2213400</v>
      </c>
      <c r="F202" s="48" t="n">
        <f aca="false">ROUND(E202/D202*100,1)</f>
        <v>16.1</v>
      </c>
      <c r="G202" s="25"/>
      <c r="H202" s="17"/>
      <c r="I202" s="17"/>
    </row>
    <row r="203" customFormat="false" ht="36" hidden="true" customHeight="true" outlineLevel="0" collapsed="false">
      <c r="A203" s="14"/>
      <c r="B203" s="46" t="s">
        <v>391</v>
      </c>
      <c r="C203" s="40" t="s">
        <v>392</v>
      </c>
      <c r="D203" s="47" t="n">
        <f aca="false">D204</f>
        <v>0</v>
      </c>
      <c r="E203" s="47" t="n">
        <f aca="false">E204</f>
        <v>0</v>
      </c>
      <c r="F203" s="48" t="e">
        <f aca="false">ROUND(E203/D203*100,1)</f>
        <v>#DIV/0!</v>
      </c>
      <c r="G203" s="25"/>
      <c r="H203" s="17"/>
      <c r="I203" s="17"/>
    </row>
    <row r="204" customFormat="false" ht="28.5" hidden="true" customHeight="true" outlineLevel="0" collapsed="false">
      <c r="A204" s="14"/>
      <c r="B204" s="46" t="s">
        <v>393</v>
      </c>
      <c r="C204" s="40" t="s">
        <v>392</v>
      </c>
      <c r="D204" s="47"/>
      <c r="E204" s="47"/>
      <c r="F204" s="48" t="e">
        <f aca="false">ROUND(E204/D204*100,1)</f>
        <v>#DIV/0!</v>
      </c>
      <c r="G204" s="25"/>
      <c r="H204" s="17"/>
      <c r="I204" s="17"/>
    </row>
    <row r="205" customFormat="false" ht="12.75" hidden="true" customHeight="true" outlineLevel="0" collapsed="false">
      <c r="A205" s="7"/>
      <c r="B205" s="46" t="s">
        <v>394</v>
      </c>
      <c r="C205" s="40" t="s">
        <v>392</v>
      </c>
      <c r="D205" s="47" t="n">
        <f aca="false">D206</f>
        <v>0</v>
      </c>
      <c r="E205" s="47" t="n">
        <f aca="false">E206</f>
        <v>0</v>
      </c>
      <c r="F205" s="48" t="e">
        <f aca="false">ROUND(E205/D205*100,1)</f>
        <v>#DIV/0!</v>
      </c>
      <c r="G205" s="69"/>
      <c r="H205" s="69"/>
      <c r="I205" s="7"/>
      <c r="J205" s="7"/>
    </row>
    <row r="206" customFormat="false" ht="39" hidden="true" customHeight="true" outlineLevel="0" collapsed="false">
      <c r="A206" s="7"/>
      <c r="B206" s="46" t="s">
        <v>395</v>
      </c>
      <c r="C206" s="40" t="s">
        <v>396</v>
      </c>
      <c r="D206" s="47"/>
      <c r="E206" s="47"/>
      <c r="F206" s="48" t="e">
        <f aca="false">ROUND(E206/D206*100,1)</f>
        <v>#DIV/0!</v>
      </c>
      <c r="G206" s="70"/>
      <c r="H206" s="70"/>
      <c r="I206" s="70"/>
      <c r="J206" s="70"/>
    </row>
    <row r="207" customFormat="false" ht="19.5" hidden="false" customHeight="true" outlineLevel="0" collapsed="false">
      <c r="A207" s="7"/>
      <c r="B207" s="41" t="s">
        <v>377</v>
      </c>
      <c r="C207" s="44" t="s">
        <v>378</v>
      </c>
      <c r="D207" s="45" t="n">
        <f aca="false">D208+D210+D212+D216+D214</f>
        <v>87823897.81</v>
      </c>
      <c r="E207" s="45" t="n">
        <f aca="false">E208+E210+E212+E216+E214</f>
        <v>40654174.46</v>
      </c>
      <c r="F207" s="43" t="n">
        <f aca="false">ROUND(E207/D207*100,1)</f>
        <v>46.3</v>
      </c>
      <c r="G207" s="70"/>
      <c r="H207" s="70"/>
      <c r="I207" s="70"/>
      <c r="J207" s="70"/>
    </row>
    <row r="208" customFormat="false" ht="60" hidden="false" customHeight="false" outlineLevel="0" collapsed="false">
      <c r="B208" s="46" t="s">
        <v>379</v>
      </c>
      <c r="C208" s="40" t="s">
        <v>380</v>
      </c>
      <c r="D208" s="47" t="n">
        <f aca="false">D209</f>
        <v>47833342.12</v>
      </c>
      <c r="E208" s="47" t="n">
        <f aca="false">E209</f>
        <v>17697130.49</v>
      </c>
      <c r="F208" s="48" t="n">
        <f aca="false">ROUND(E208/D208*100,1)</f>
        <v>37</v>
      </c>
    </row>
    <row r="209" customFormat="false" ht="60" hidden="false" customHeight="false" outlineLevel="0" collapsed="false">
      <c r="B209" s="46" t="s">
        <v>381</v>
      </c>
      <c r="C209" s="40" t="s">
        <v>382</v>
      </c>
      <c r="D209" s="47" t="n">
        <v>47833342.12</v>
      </c>
      <c r="E209" s="47" t="n">
        <v>17697130.49</v>
      </c>
      <c r="F209" s="48" t="n">
        <f aca="false">ROUND(E209/D209*100,1)</f>
        <v>37</v>
      </c>
    </row>
    <row r="210" customFormat="false" ht="144" hidden="false" customHeight="false" outlineLevel="0" collapsed="false">
      <c r="B210" s="46" t="s">
        <v>397</v>
      </c>
      <c r="C210" s="40" t="s">
        <v>398</v>
      </c>
      <c r="D210" s="47" t="n">
        <f aca="false">D211</f>
        <v>937440</v>
      </c>
      <c r="E210" s="47" t="n">
        <f aca="false">E211</f>
        <v>656208</v>
      </c>
      <c r="F210" s="48" t="n">
        <f aca="false">ROUND(E210/D210*100,1)</f>
        <v>70</v>
      </c>
    </row>
    <row r="211" customFormat="false" ht="156" hidden="false" customHeight="false" outlineLevel="0" collapsed="false">
      <c r="B211" s="46" t="s">
        <v>399</v>
      </c>
      <c r="C211" s="40" t="s">
        <v>400</v>
      </c>
      <c r="D211" s="47" t="n">
        <v>937440</v>
      </c>
      <c r="E211" s="47" t="n">
        <v>656208</v>
      </c>
      <c r="F211" s="48" t="n">
        <f aca="false">ROUND(E211/D211*100,1)</f>
        <v>70</v>
      </c>
    </row>
    <row r="212" customFormat="false" ht="81.75" hidden="false" customHeight="true" outlineLevel="0" collapsed="false">
      <c r="B212" s="46" t="s">
        <v>383</v>
      </c>
      <c r="C212" s="40" t="s">
        <v>384</v>
      </c>
      <c r="D212" s="47" t="n">
        <f aca="false">D213</f>
        <v>1861436.38</v>
      </c>
      <c r="E212" s="47" t="n">
        <f aca="false">E213</f>
        <v>1163397.82</v>
      </c>
      <c r="F212" s="48" t="n">
        <f aca="false">ROUND(E212/D212*100,1)</f>
        <v>62.5</v>
      </c>
    </row>
    <row r="213" customFormat="false" ht="99.75" hidden="false" customHeight="true" outlineLevel="0" collapsed="false">
      <c r="B213" s="46" t="s">
        <v>385</v>
      </c>
      <c r="C213" s="40" t="s">
        <v>386</v>
      </c>
      <c r="D213" s="47" t="n">
        <v>1861436.38</v>
      </c>
      <c r="E213" s="47" t="n">
        <v>1163397.82</v>
      </c>
      <c r="F213" s="48" t="n">
        <f aca="false">ROUND(E213/D213*100,1)</f>
        <v>62.5</v>
      </c>
    </row>
    <row r="214" customFormat="false" ht="127.5" hidden="false" customHeight="true" outlineLevel="0" collapsed="false">
      <c r="B214" s="46" t="s">
        <v>401</v>
      </c>
      <c r="C214" s="40" t="s">
        <v>402</v>
      </c>
      <c r="D214" s="47" t="n">
        <f aca="false">D215</f>
        <v>24060960</v>
      </c>
      <c r="E214" s="47" t="n">
        <f aca="false">E215</f>
        <v>13337362.5</v>
      </c>
      <c r="F214" s="48" t="n">
        <f aca="false">ROUND(E214/D214*100,1)</f>
        <v>55.4</v>
      </c>
    </row>
    <row r="215" customFormat="false" ht="123.75" hidden="false" customHeight="true" outlineLevel="0" collapsed="false">
      <c r="B215" s="46" t="s">
        <v>403</v>
      </c>
      <c r="C215" s="40" t="s">
        <v>404</v>
      </c>
      <c r="D215" s="47" t="n">
        <v>24060960</v>
      </c>
      <c r="E215" s="47" t="n">
        <v>13337362.5</v>
      </c>
      <c r="F215" s="48" t="n">
        <f aca="false">ROUND(E215/D215*100,1)</f>
        <v>55.4</v>
      </c>
    </row>
    <row r="216" customFormat="false" ht="28.5" hidden="false" customHeight="true" outlineLevel="0" collapsed="false">
      <c r="B216" s="46" t="s">
        <v>394</v>
      </c>
      <c r="C216" s="40" t="s">
        <v>405</v>
      </c>
      <c r="D216" s="47" t="n">
        <f aca="false">D217</f>
        <v>13130719.31</v>
      </c>
      <c r="E216" s="47" t="n">
        <f aca="false">E217</f>
        <v>7800075.65</v>
      </c>
      <c r="F216" s="48" t="n">
        <f aca="false">ROUND(E216/D216*100,1)</f>
        <v>59.4</v>
      </c>
    </row>
    <row r="217" customFormat="false" ht="34.5" hidden="false" customHeight="true" outlineLevel="0" collapsed="false">
      <c r="B217" s="46" t="s">
        <v>395</v>
      </c>
      <c r="C217" s="40" t="s">
        <v>396</v>
      </c>
      <c r="D217" s="47" t="n">
        <v>13130719.31</v>
      </c>
      <c r="E217" s="47" t="n">
        <v>7800075.65</v>
      </c>
      <c r="F217" s="48" t="n">
        <f aca="false">ROUND(E217/D217*100,1)</f>
        <v>59.4</v>
      </c>
    </row>
    <row r="218" customFormat="false" ht="21.75" hidden="false" customHeight="true" outlineLevel="0" collapsed="false">
      <c r="B218" s="71" t="s">
        <v>406</v>
      </c>
      <c r="C218" s="44" t="s">
        <v>407</v>
      </c>
      <c r="D218" s="45" t="s">
        <v>37</v>
      </c>
      <c r="E218" s="45" t="n">
        <f aca="false">E219</f>
        <v>9130000</v>
      </c>
      <c r="F218" s="43" t="s">
        <v>37</v>
      </c>
    </row>
    <row r="219" customFormat="false" ht="27" hidden="false" customHeight="true" outlineLevel="0" collapsed="false">
      <c r="B219" s="72" t="s">
        <v>408</v>
      </c>
      <c r="C219" s="40" t="s">
        <v>409</v>
      </c>
      <c r="D219" s="47" t="s">
        <v>37</v>
      </c>
      <c r="E219" s="47" t="n">
        <v>9130000</v>
      </c>
      <c r="F219" s="48" t="s">
        <v>37</v>
      </c>
    </row>
    <row r="220" customFormat="false" ht="31.5" hidden="false" customHeight="true" outlineLevel="0" collapsed="false">
      <c r="B220" s="72" t="s">
        <v>410</v>
      </c>
      <c r="C220" s="40" t="s">
        <v>409</v>
      </c>
      <c r="D220" s="47" t="s">
        <v>37</v>
      </c>
      <c r="E220" s="47" t="n">
        <v>9130000</v>
      </c>
      <c r="F220" s="48" t="s">
        <v>37</v>
      </c>
    </row>
    <row r="221" customFormat="false" ht="60.75" hidden="false" customHeight="true" outlineLevel="0" collapsed="false">
      <c r="B221" s="71" t="s">
        <v>411</v>
      </c>
      <c r="C221" s="73" t="s">
        <v>412</v>
      </c>
      <c r="D221" s="45" t="s">
        <v>37</v>
      </c>
      <c r="E221" s="45" t="n">
        <f aca="false">E222</f>
        <v>10642.96</v>
      </c>
      <c r="F221" s="43" t="s">
        <v>37</v>
      </c>
      <c r="G221" s="74" t="s">
        <v>37</v>
      </c>
    </row>
    <row r="222" customFormat="false" ht="91.5" hidden="false" customHeight="true" outlineLevel="0" collapsed="false">
      <c r="B222" s="72" t="s">
        <v>413</v>
      </c>
      <c r="C222" s="75" t="s">
        <v>414</v>
      </c>
      <c r="D222" s="47" t="s">
        <v>37</v>
      </c>
      <c r="E222" s="47" t="n">
        <v>10642.96</v>
      </c>
      <c r="F222" s="48" t="s">
        <v>37</v>
      </c>
      <c r="G222" s="74" t="s">
        <v>37</v>
      </c>
    </row>
    <row r="223" customFormat="false" ht="93" hidden="false" customHeight="true" outlineLevel="0" collapsed="false">
      <c r="B223" s="72" t="s">
        <v>415</v>
      </c>
      <c r="C223" s="75" t="s">
        <v>416</v>
      </c>
      <c r="D223" s="47" t="s">
        <v>37</v>
      </c>
      <c r="E223" s="47" t="n">
        <v>10642.96</v>
      </c>
      <c r="F223" s="48" t="s">
        <v>37</v>
      </c>
      <c r="G223" s="74" t="s">
        <v>37</v>
      </c>
    </row>
    <row r="224" customFormat="false" ht="43.5" hidden="false" customHeight="true" outlineLevel="0" collapsed="false">
      <c r="B224" s="72" t="s">
        <v>417</v>
      </c>
      <c r="C224" s="75" t="s">
        <v>418</v>
      </c>
      <c r="D224" s="47" t="s">
        <v>37</v>
      </c>
      <c r="E224" s="47" t="n">
        <v>10642.96</v>
      </c>
      <c r="F224" s="48" t="s">
        <v>37</v>
      </c>
      <c r="G224" s="74" t="s">
        <v>37</v>
      </c>
    </row>
    <row r="225" customFormat="false" ht="74.25" hidden="false" customHeight="true" outlineLevel="0" collapsed="false">
      <c r="B225" s="41" t="s">
        <v>419</v>
      </c>
      <c r="C225" s="44" t="s">
        <v>420</v>
      </c>
      <c r="D225" s="45" t="s">
        <v>37</v>
      </c>
      <c r="E225" s="45" t="n">
        <f aca="false">E226</f>
        <v>-30000</v>
      </c>
      <c r="F225" s="43" t="s">
        <v>37</v>
      </c>
    </row>
    <row r="226" customFormat="false" ht="57" hidden="false" customHeight="true" outlineLevel="0" collapsed="false">
      <c r="B226" s="46" t="s">
        <v>421</v>
      </c>
      <c r="C226" s="40" t="s">
        <v>422</v>
      </c>
      <c r="D226" s="47" t="s">
        <v>37</v>
      </c>
      <c r="E226" s="47" t="n">
        <v>-30000</v>
      </c>
      <c r="F226" s="48" t="s">
        <v>37</v>
      </c>
    </row>
    <row r="227" customFormat="false" ht="54.75" hidden="false" customHeight="true" outlineLevel="0" collapsed="false">
      <c r="B227" s="46" t="s">
        <v>423</v>
      </c>
      <c r="C227" s="40" t="s">
        <v>424</v>
      </c>
      <c r="D227" s="47" t="s">
        <v>37</v>
      </c>
      <c r="E227" s="47" t="n">
        <v>-30000</v>
      </c>
      <c r="F227" s="48" t="s">
        <v>37</v>
      </c>
    </row>
    <row r="228" customFormat="false" ht="14.25" hidden="false" customHeight="true" outlineLevel="0" collapsed="false">
      <c r="B228" s="41" t="s">
        <v>425</v>
      </c>
      <c r="C228" s="40"/>
      <c r="D228" s="45" t="e">
        <f aca="false">D10+D149</f>
        <v>#VALUE!</v>
      </c>
      <c r="E228" s="45" t="e">
        <f aca="false">E10+E149</f>
        <v>#VALUE!</v>
      </c>
      <c r="F228" s="43" t="e">
        <f aca="false">ROUND(E228/D228*100,1)</f>
        <v>#VALUE!</v>
      </c>
    </row>
    <row r="230" customFormat="false" ht="12.75" hidden="false" customHeight="false" outlineLevel="0" collapsed="false">
      <c r="D230" s="1" t="n">
        <v>0</v>
      </c>
    </row>
    <row r="239" customFormat="false" ht="12.75" hidden="false" customHeight="false" outlineLevel="0" collapsed="false">
      <c r="D239" s="1" t="n">
        <v>0</v>
      </c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Грекова</cp:lastModifiedBy>
  <cp:lastPrinted>2025-07-15T08:23:27Z</cp:lastPrinted>
  <dcterms:modified xsi:type="dcterms:W3CDTF">2025-10-21T06:37:34Z</dcterms:modified>
  <cp:revision>0</cp:revision>
  <dc:subject/>
  <dc:title/>
</cp:coreProperties>
</file>